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848170"/>
        <c:axId val="81622096"/>
      </c:scatterChart>
      <c:valAx>
        <c:axId val="338481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096"/>
        <c:crossBetween val="midCat"/>
      </c:valAx>
      <c:valAx>
        <c:axId val="816220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1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94212"/>
        <c:axId val="85315087"/>
      </c:scatterChart>
      <c:valAx>
        <c:axId val="629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087"/>
        <c:crossesAt val="0"/>
        <c:crossBetween val="midCat"/>
      </c:valAx>
      <c:valAx>
        <c:axId val="8531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