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267653"/>
        <c:axId val="57822863"/>
      </c:scatterChart>
      <c:valAx>
        <c:axId val="682676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863"/>
        <c:crossBetween val="midCat"/>
      </c:valAx>
      <c:valAx>
        <c:axId val="578228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6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395365"/>
        <c:axId val="61197555"/>
      </c:scatterChart>
      <c:valAx>
        <c:axId val="7839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555"/>
        <c:crossesAt val="0"/>
        <c:crossBetween val="midCat"/>
      </c:valAx>
      <c:valAx>
        <c:axId val="6119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