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855607"/>
        <c:axId val="83786044"/>
      </c:scatterChart>
      <c:valAx>
        <c:axId val="6885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044"/>
        <c:crossesAt val="0"/>
        <c:crossBetween val="midCat"/>
      </c:valAx>
      <c:valAx>
        <c:axId val="837860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6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08336"/>
        <c:axId val="27566368"/>
      </c:scatterChart>
      <c:valAx>
        <c:axId val="4880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368"/>
        <c:crossesAt val="0"/>
        <c:crossBetween val="midCat"/>
      </c:valAx>
      <c:valAx>
        <c:axId val="27566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88469"/>
        <c:axId val="46669613"/>
      </c:scatterChart>
      <c:valAx>
        <c:axId val="80884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613"/>
        <c:crossesAt val="0"/>
        <c:crossBetween val="midCat"/>
        <c:majorUnit val="10"/>
      </c:valAx>
      <c:valAx>
        <c:axId val="466696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62669"/>
        <c:axId val="47760091"/>
      </c:scatterChart>
      <c:valAx>
        <c:axId val="475626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091"/>
        <c:crossesAt val="0"/>
        <c:crossBetween val="midCat"/>
      </c:valAx>
      <c:valAx>
        <c:axId val="47760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752891"/>
        <c:axId val="49497577"/>
      </c:scatterChart>
      <c:valAx>
        <c:axId val="65752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577"/>
        <c:crossesAt val="0"/>
        <c:crossBetween val="midCat"/>
      </c:valAx>
      <c:valAx>
        <c:axId val="49497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