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07443"/>
        <c:axId val="86314741"/>
      </c:barChart>
      <c:catAx>
        <c:axId val="78807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4741"/>
        <c:auto val="1"/>
        <c:lblAlgn val="ctr"/>
        <c:lblOffset val="100"/>
        <c:noMultiLvlLbl val="0"/>
      </c:catAx>
      <c:valAx>
        <c:axId val="86314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7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20618"/>
        <c:axId val="96841948"/>
      </c:scatterChart>
      <c:valAx>
        <c:axId val="4872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48"/>
        <c:crossesAt val="0"/>
        <c:crossBetween val="midCat"/>
      </c:valAx>
      <c:valAx>
        <c:axId val="968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