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860043"/>
        <c:axId val="97914228"/>
      </c:scatterChart>
      <c:valAx>
        <c:axId val="688600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228"/>
        <c:crossBetween val="midCat"/>
      </c:valAx>
      <c:valAx>
        <c:axId val="979142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0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217415"/>
        <c:axId val="27823495"/>
      </c:scatterChart>
      <c:valAx>
        <c:axId val="3621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495"/>
        <c:crossesAt val="0"/>
        <c:crossBetween val="midCat"/>
      </c:valAx>
      <c:valAx>
        <c:axId val="2782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