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000931"/>
        <c:axId val="48640903"/>
      </c:scatterChart>
      <c:valAx>
        <c:axId val="190009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903"/>
        <c:crossBetween val="midCat"/>
      </c:valAx>
      <c:valAx>
        <c:axId val="486409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9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615171"/>
        <c:axId val="26429422"/>
      </c:scatterChart>
      <c:valAx>
        <c:axId val="8661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422"/>
        <c:crossesAt val="0"/>
        <c:crossBetween val="midCat"/>
      </c:valAx>
      <c:valAx>
        <c:axId val="2642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