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05935"/>
        <c:axId val="94970892"/>
      </c:scatterChart>
      <c:valAx>
        <c:axId val="990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892"/>
        <c:crossesAt val="0"/>
        <c:crossBetween val="midCat"/>
      </c:valAx>
      <c:valAx>
        <c:axId val="94970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21201"/>
        <c:axId val="77613785"/>
      </c:scatterChart>
      <c:valAx>
        <c:axId val="1282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785"/>
        <c:crossesAt val="0"/>
        <c:crossBetween val="midCat"/>
      </c:valAx>
      <c:valAx>
        <c:axId val="77613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5005"/>
        <c:axId val="23914344"/>
      </c:scatterChart>
      <c:valAx>
        <c:axId val="4195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44"/>
        <c:crossesAt val="0"/>
        <c:crossBetween val="midCat"/>
        <c:majorUnit val="10"/>
      </c:valAx>
      <c:valAx>
        <c:axId val="23914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67593"/>
        <c:axId val="6976371"/>
      </c:scatterChart>
      <c:valAx>
        <c:axId val="45867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71"/>
        <c:crossesAt val="0"/>
        <c:crossBetween val="midCat"/>
      </c:valAx>
      <c:valAx>
        <c:axId val="6976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837"/>
        <c:axId val="86003200"/>
      </c:scatterChart>
      <c:valAx>
        <c:axId val="208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00"/>
        <c:crossesAt val="0"/>
        <c:crossBetween val="midCat"/>
      </c:valAx>
      <c:valAx>
        <c:axId val="86003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