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441192"/>
        <c:axId val="7590565"/>
      </c:barChart>
      <c:catAx>
        <c:axId val="26441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0565"/>
        <c:auto val="1"/>
        <c:lblAlgn val="ctr"/>
        <c:lblOffset val="100"/>
        <c:noMultiLvlLbl val="0"/>
      </c:catAx>
      <c:valAx>
        <c:axId val="7590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411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32975"/>
        <c:axId val="60209080"/>
      </c:scatterChart>
      <c:valAx>
        <c:axId val="9873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080"/>
        <c:crossesAt val="0"/>
        <c:crossBetween val="midCat"/>
      </c:valAx>
      <c:valAx>
        <c:axId val="602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