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646255"/>
        <c:axId val="4938536"/>
      </c:barChart>
      <c:catAx>
        <c:axId val="3464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8536"/>
        <c:crossesAt val="0"/>
        <c:auto val="1"/>
        <c:lblAlgn val="ctr"/>
        <c:lblOffset val="100"/>
        <c:noMultiLvlLbl val="0"/>
      </c:catAx>
      <c:valAx>
        <c:axId val="49385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6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225695"/>
        <c:axId val="3945100"/>
      </c:barChart>
      <c:catAx>
        <c:axId val="6722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100"/>
        <c:crossesAt val="0"/>
        <c:auto val="1"/>
        <c:lblAlgn val="ctr"/>
        <c:lblOffset val="100"/>
        <c:noMultiLvlLbl val="0"/>
      </c:catAx>
      <c:valAx>
        <c:axId val="3945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25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80136"/>
        <c:axId val="46866137"/>
      </c:barChart>
      <c:catAx>
        <c:axId val="558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66137"/>
        <c:crossesAt val="0"/>
        <c:auto val="1"/>
        <c:lblAlgn val="ctr"/>
        <c:lblOffset val="100"/>
        <c:noMultiLvlLbl val="0"/>
      </c:catAx>
      <c:valAx>
        <c:axId val="46866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0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548712"/>
        <c:axId val="83944709"/>
      </c:barChart>
      <c:catAx>
        <c:axId val="1554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44709"/>
        <c:crossesAt val="0"/>
        <c:auto val="1"/>
        <c:lblAlgn val="ctr"/>
        <c:lblOffset val="100"/>
        <c:noMultiLvlLbl val="0"/>
      </c:catAx>
      <c:valAx>
        <c:axId val="83944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48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702900"/>
        <c:axId val="98034944"/>
      </c:barChart>
      <c:catAx>
        <c:axId val="7570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4944"/>
        <c:crossesAt val="0"/>
        <c:auto val="1"/>
        <c:lblAlgn val="ctr"/>
        <c:lblOffset val="100"/>
        <c:noMultiLvlLbl val="0"/>
      </c:catAx>
      <c:valAx>
        <c:axId val="980349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02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276354"/>
        <c:axId val="45386403"/>
      </c:barChart>
      <c:catAx>
        <c:axId val="4127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6403"/>
        <c:crossesAt val="0"/>
        <c:auto val="1"/>
        <c:lblAlgn val="ctr"/>
        <c:lblOffset val="100"/>
        <c:noMultiLvlLbl val="0"/>
      </c:catAx>
      <c:valAx>
        <c:axId val="453864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76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57707"/>
        <c:axId val="79718058"/>
      </c:barChart>
      <c:catAx>
        <c:axId val="29577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718058"/>
        <c:crossesAt val="0"/>
        <c:auto val="1"/>
        <c:lblAlgn val="ctr"/>
        <c:lblOffset val="100"/>
        <c:noMultiLvlLbl val="0"/>
      </c:catAx>
      <c:valAx>
        <c:axId val="797180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7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