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762207"/>
        <c:axId val="66884419"/>
      </c:barChart>
      <c:catAx>
        <c:axId val="6976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84419"/>
        <c:crossesAt val="0"/>
        <c:auto val="1"/>
        <c:lblAlgn val="ctr"/>
        <c:lblOffset val="100"/>
        <c:noMultiLvlLbl val="0"/>
      </c:catAx>
      <c:valAx>
        <c:axId val="668844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62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324410"/>
        <c:axId val="43612441"/>
      </c:barChart>
      <c:catAx>
        <c:axId val="9932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12441"/>
        <c:crossesAt val="0"/>
        <c:auto val="1"/>
        <c:lblAlgn val="ctr"/>
        <c:lblOffset val="100"/>
        <c:noMultiLvlLbl val="0"/>
      </c:catAx>
      <c:valAx>
        <c:axId val="43612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4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547951"/>
        <c:axId val="2998735"/>
      </c:barChart>
      <c:catAx>
        <c:axId val="5254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8735"/>
        <c:crossesAt val="0"/>
        <c:auto val="1"/>
        <c:lblAlgn val="ctr"/>
        <c:lblOffset val="100"/>
        <c:noMultiLvlLbl val="0"/>
      </c:catAx>
      <c:valAx>
        <c:axId val="2998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47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599238"/>
        <c:axId val="56206977"/>
      </c:barChart>
      <c:catAx>
        <c:axId val="2059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06977"/>
        <c:crossesAt val="0"/>
        <c:auto val="1"/>
        <c:lblAlgn val="ctr"/>
        <c:lblOffset val="100"/>
        <c:noMultiLvlLbl val="0"/>
      </c:catAx>
      <c:valAx>
        <c:axId val="56206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99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061612"/>
        <c:axId val="65744217"/>
      </c:barChart>
      <c:catAx>
        <c:axId val="1606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44217"/>
        <c:crossesAt val="0"/>
        <c:auto val="1"/>
        <c:lblAlgn val="ctr"/>
        <c:lblOffset val="100"/>
        <c:noMultiLvlLbl val="0"/>
      </c:catAx>
      <c:valAx>
        <c:axId val="657442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1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997904"/>
        <c:axId val="67936731"/>
      </c:barChart>
      <c:catAx>
        <c:axId val="9599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6731"/>
        <c:crossesAt val="0"/>
        <c:auto val="1"/>
        <c:lblAlgn val="ctr"/>
        <c:lblOffset val="100"/>
        <c:noMultiLvlLbl val="0"/>
      </c:catAx>
      <c:valAx>
        <c:axId val="679367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97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48930"/>
        <c:axId val="83908721"/>
      </c:barChart>
      <c:catAx>
        <c:axId val="29489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908721"/>
        <c:crossesAt val="0"/>
        <c:auto val="1"/>
        <c:lblAlgn val="ctr"/>
        <c:lblOffset val="100"/>
        <c:noMultiLvlLbl val="0"/>
      </c:catAx>
      <c:valAx>
        <c:axId val="839087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89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