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04707"/>
        <c:axId val="74398507"/>
      </c:barChart>
      <c:catAx>
        <c:axId val="9250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8507"/>
        <c:crossesAt val="0"/>
        <c:auto val="1"/>
        <c:lblAlgn val="ctr"/>
        <c:lblOffset val="100"/>
        <c:noMultiLvlLbl val="0"/>
      </c:catAx>
      <c:valAx>
        <c:axId val="743985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4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738475"/>
        <c:axId val="38357806"/>
      </c:barChart>
      <c:catAx>
        <c:axId val="2773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7806"/>
        <c:crossesAt val="0"/>
        <c:auto val="1"/>
        <c:lblAlgn val="ctr"/>
        <c:lblOffset val="100"/>
        <c:noMultiLvlLbl val="0"/>
      </c:catAx>
      <c:valAx>
        <c:axId val="38357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8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537960"/>
        <c:axId val="58011277"/>
      </c:barChart>
      <c:catAx>
        <c:axId val="6153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1277"/>
        <c:crossesAt val="0"/>
        <c:auto val="1"/>
        <c:lblAlgn val="ctr"/>
        <c:lblOffset val="100"/>
        <c:noMultiLvlLbl val="0"/>
      </c:catAx>
      <c:valAx>
        <c:axId val="58011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7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08150"/>
        <c:axId val="46454266"/>
      </c:barChart>
      <c:catAx>
        <c:axId val="6940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4266"/>
        <c:crossesAt val="0"/>
        <c:auto val="1"/>
        <c:lblAlgn val="ctr"/>
        <c:lblOffset val="100"/>
        <c:noMultiLvlLbl val="0"/>
      </c:catAx>
      <c:valAx>
        <c:axId val="46454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8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777971"/>
        <c:axId val="92550042"/>
      </c:barChart>
      <c:catAx>
        <c:axId val="8777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0042"/>
        <c:crossesAt val="0"/>
        <c:auto val="1"/>
        <c:lblAlgn val="ctr"/>
        <c:lblOffset val="100"/>
        <c:noMultiLvlLbl val="0"/>
      </c:catAx>
      <c:valAx>
        <c:axId val="92550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7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8232"/>
        <c:axId val="56033560"/>
      </c:barChart>
      <c:catAx>
        <c:axId val="799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3560"/>
        <c:crossesAt val="0"/>
        <c:auto val="1"/>
        <c:lblAlgn val="ctr"/>
        <c:lblOffset val="100"/>
        <c:noMultiLvlLbl val="0"/>
      </c:catAx>
      <c:valAx>
        <c:axId val="56033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80931"/>
        <c:axId val="94184115"/>
      </c:barChart>
      <c:catAx>
        <c:axId val="96080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184115"/>
        <c:crossesAt val="0"/>
        <c:auto val="1"/>
        <c:lblAlgn val="ctr"/>
        <c:lblOffset val="100"/>
        <c:noMultiLvlLbl val="0"/>
      </c:catAx>
      <c:valAx>
        <c:axId val="941841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0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