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858662"/>
        <c:axId val="24650290"/>
      </c:barChart>
      <c:catAx>
        <c:axId val="30858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50290"/>
        <c:crossesAt val="0"/>
        <c:auto val="1"/>
        <c:lblAlgn val="ctr"/>
        <c:lblOffset val="100"/>
        <c:noMultiLvlLbl val="0"/>
      </c:catAx>
      <c:valAx>
        <c:axId val="246502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586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274950"/>
        <c:axId val="87580155"/>
      </c:barChart>
      <c:catAx>
        <c:axId val="66274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80155"/>
        <c:crossesAt val="0"/>
        <c:auto val="1"/>
        <c:lblAlgn val="ctr"/>
        <c:lblOffset val="100"/>
        <c:noMultiLvlLbl val="0"/>
      </c:catAx>
      <c:valAx>
        <c:axId val="875801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749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933314"/>
        <c:axId val="46688698"/>
      </c:barChart>
      <c:catAx>
        <c:axId val="52933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88698"/>
        <c:crossesAt val="0"/>
        <c:auto val="1"/>
        <c:lblAlgn val="ctr"/>
        <c:lblOffset val="100"/>
        <c:noMultiLvlLbl val="0"/>
      </c:catAx>
      <c:valAx>
        <c:axId val="466886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333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3337"/>
        <c:axId val="17276747"/>
      </c:barChart>
      <c:catAx>
        <c:axId val="853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76747"/>
        <c:crossesAt val="0"/>
        <c:auto val="1"/>
        <c:lblAlgn val="ctr"/>
        <c:lblOffset val="100"/>
        <c:noMultiLvlLbl val="0"/>
      </c:catAx>
      <c:valAx>
        <c:axId val="172767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3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225164"/>
        <c:axId val="57509781"/>
      </c:barChart>
      <c:catAx>
        <c:axId val="39225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09781"/>
        <c:crossesAt val="0"/>
        <c:auto val="1"/>
        <c:lblAlgn val="ctr"/>
        <c:lblOffset val="100"/>
        <c:noMultiLvlLbl val="0"/>
      </c:catAx>
      <c:valAx>
        <c:axId val="575097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251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802067"/>
        <c:axId val="61626860"/>
      </c:barChart>
      <c:catAx>
        <c:axId val="79802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26860"/>
        <c:crossesAt val="0"/>
        <c:auto val="1"/>
        <c:lblAlgn val="ctr"/>
        <c:lblOffset val="100"/>
        <c:noMultiLvlLbl val="0"/>
      </c:catAx>
      <c:valAx>
        <c:axId val="616268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020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829320"/>
        <c:axId val="90369424"/>
      </c:barChart>
      <c:catAx>
        <c:axId val="508293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369424"/>
        <c:crossesAt val="0"/>
        <c:auto val="1"/>
        <c:lblAlgn val="ctr"/>
        <c:lblOffset val="100"/>
        <c:noMultiLvlLbl val="0"/>
      </c:catAx>
      <c:valAx>
        <c:axId val="903694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293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