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885654"/>
        <c:axId val="25660790"/>
      </c:barChart>
      <c:catAx>
        <c:axId val="2788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60790"/>
        <c:crossesAt val="0"/>
        <c:auto val="1"/>
        <c:lblAlgn val="ctr"/>
        <c:lblOffset val="100"/>
        <c:noMultiLvlLbl val="0"/>
      </c:catAx>
      <c:valAx>
        <c:axId val="256607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85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312372"/>
        <c:axId val="49281410"/>
      </c:barChart>
      <c:catAx>
        <c:axId val="2431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81410"/>
        <c:crossesAt val="0"/>
        <c:auto val="1"/>
        <c:lblAlgn val="ctr"/>
        <c:lblOffset val="100"/>
        <c:noMultiLvlLbl val="0"/>
      </c:catAx>
      <c:valAx>
        <c:axId val="49281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12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085184"/>
        <c:axId val="758147"/>
      </c:barChart>
      <c:catAx>
        <c:axId val="7108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147"/>
        <c:crossesAt val="0"/>
        <c:auto val="1"/>
        <c:lblAlgn val="ctr"/>
        <c:lblOffset val="100"/>
        <c:noMultiLvlLbl val="0"/>
      </c:catAx>
      <c:valAx>
        <c:axId val="758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85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850318"/>
        <c:axId val="77428321"/>
      </c:barChart>
      <c:catAx>
        <c:axId val="8785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28321"/>
        <c:crossesAt val="0"/>
        <c:auto val="1"/>
        <c:lblAlgn val="ctr"/>
        <c:lblOffset val="100"/>
        <c:noMultiLvlLbl val="0"/>
      </c:catAx>
      <c:valAx>
        <c:axId val="77428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50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922635"/>
        <c:axId val="2914030"/>
      </c:barChart>
      <c:catAx>
        <c:axId val="5492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4030"/>
        <c:crossesAt val="0"/>
        <c:auto val="1"/>
        <c:lblAlgn val="ctr"/>
        <c:lblOffset val="100"/>
        <c:noMultiLvlLbl val="0"/>
      </c:catAx>
      <c:valAx>
        <c:axId val="29140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22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608296"/>
        <c:axId val="51362478"/>
      </c:barChart>
      <c:catAx>
        <c:axId val="1460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62478"/>
        <c:crossesAt val="0"/>
        <c:auto val="1"/>
        <c:lblAlgn val="ctr"/>
        <c:lblOffset val="100"/>
        <c:noMultiLvlLbl val="0"/>
      </c:catAx>
      <c:valAx>
        <c:axId val="513624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08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311435"/>
        <c:axId val="38801769"/>
      </c:barChart>
      <c:catAx>
        <c:axId val="463114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801769"/>
        <c:crossesAt val="0"/>
        <c:auto val="1"/>
        <c:lblAlgn val="ctr"/>
        <c:lblOffset val="100"/>
        <c:noMultiLvlLbl val="0"/>
      </c:catAx>
      <c:valAx>
        <c:axId val="388017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114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