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85012"/>
        <c:axId val="15531672"/>
      </c:scatterChart>
      <c:valAx>
        <c:axId val="8785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31672"/>
        <c:crossesAt val="0"/>
        <c:crossBetween val="midCat"/>
      </c:valAx>
      <c:valAx>
        <c:axId val="15531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50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654308"/>
        <c:axId val="31591886"/>
      </c:scatterChart>
      <c:valAx>
        <c:axId val="31654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91886"/>
        <c:crossesAt val="0"/>
        <c:crossBetween val="midCat"/>
      </c:valAx>
      <c:valAx>
        <c:axId val="31591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543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