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96790"/>
        <c:axId val="57641392"/>
      </c:lineChart>
      <c:catAx>
        <c:axId val="4396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41392"/>
        <c:crossesAt val="0"/>
        <c:auto val="1"/>
        <c:lblAlgn val="ctr"/>
        <c:lblOffset val="100"/>
        <c:noMultiLvlLbl val="0"/>
      </c:catAx>
      <c:valAx>
        <c:axId val="57641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6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419417"/>
        <c:axId val="66693806"/>
      </c:lineChart>
      <c:catAx>
        <c:axId val="914194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93806"/>
        <c:crossesAt val="0"/>
        <c:auto val="1"/>
        <c:lblAlgn val="ctr"/>
        <c:lblOffset val="100"/>
        <c:noMultiLvlLbl val="0"/>
      </c:catAx>
      <c:valAx>
        <c:axId val="666938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194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9570340"/>
        <c:axId val="54072254"/>
      </c:lineChart>
      <c:catAx>
        <c:axId val="29570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72254"/>
        <c:crossesAt val="0"/>
        <c:auto val="1"/>
        <c:lblAlgn val="ctr"/>
        <c:lblOffset val="100"/>
        <c:noMultiLvlLbl val="0"/>
      </c:catAx>
      <c:valAx>
        <c:axId val="54072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70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901345"/>
        <c:axId val="29637137"/>
      </c:lineChart>
      <c:catAx>
        <c:axId val="42901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37137"/>
        <c:crossesAt val="0"/>
        <c:auto val="1"/>
        <c:lblAlgn val="ctr"/>
        <c:lblOffset val="100"/>
        <c:noMultiLvlLbl val="0"/>
      </c:catAx>
      <c:valAx>
        <c:axId val="29637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901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418896"/>
        <c:axId val="802262"/>
      </c:lineChart>
      <c:catAx>
        <c:axId val="48418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2262"/>
        <c:crossesAt val="0"/>
        <c:auto val="1"/>
        <c:lblAlgn val="ctr"/>
        <c:lblOffset val="100"/>
        <c:noMultiLvlLbl val="0"/>
      </c:catAx>
      <c:valAx>
        <c:axId val="8022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418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657256"/>
        <c:axId val="30681020"/>
      </c:lineChart>
      <c:catAx>
        <c:axId val="44657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81020"/>
        <c:crossesAt val="0"/>
        <c:auto val="1"/>
        <c:lblAlgn val="ctr"/>
        <c:lblOffset val="100"/>
        <c:noMultiLvlLbl val="0"/>
      </c:catAx>
      <c:valAx>
        <c:axId val="30681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57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875689"/>
        <c:axId val="61505575"/>
      </c:lineChart>
      <c:catAx>
        <c:axId val="64875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05575"/>
        <c:crossesAt val="0"/>
        <c:auto val="1"/>
        <c:lblAlgn val="ctr"/>
        <c:lblOffset val="100"/>
        <c:noMultiLvlLbl val="0"/>
      </c:catAx>
      <c:valAx>
        <c:axId val="61505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75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209872"/>
        <c:axId val="77293307"/>
      </c:lineChart>
      <c:catAx>
        <c:axId val="63209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93307"/>
        <c:crossesAt val="0"/>
        <c:auto val="1"/>
        <c:lblAlgn val="ctr"/>
        <c:lblOffset val="100"/>
        <c:noMultiLvlLbl val="0"/>
      </c:catAx>
      <c:valAx>
        <c:axId val="77293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09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8400990"/>
        <c:axId val="35208716"/>
      </c:lineChart>
      <c:catAx>
        <c:axId val="98400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08716"/>
        <c:crossesAt val="0"/>
        <c:auto val="1"/>
        <c:lblAlgn val="ctr"/>
        <c:lblOffset val="100"/>
        <c:noMultiLvlLbl val="0"/>
      </c:catAx>
      <c:valAx>
        <c:axId val="35208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00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882130"/>
        <c:axId val="25463221"/>
      </c:lineChart>
      <c:catAx>
        <c:axId val="31882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63221"/>
        <c:crossesAt val="0"/>
        <c:auto val="1"/>
        <c:lblAlgn val="ctr"/>
        <c:lblOffset val="100"/>
        <c:noMultiLvlLbl val="0"/>
      </c:catAx>
      <c:valAx>
        <c:axId val="25463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882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