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3517"/>
        <c:axId val="77235337"/>
      </c:lineChart>
      <c:catAx>
        <c:axId val="3739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5337"/>
        <c:crossesAt val="0"/>
        <c:auto val="1"/>
        <c:lblAlgn val="ctr"/>
        <c:lblOffset val="100"/>
        <c:noMultiLvlLbl val="0"/>
      </c:catAx>
      <c:valAx>
        <c:axId val="7723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3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24307"/>
        <c:axId val="64478606"/>
      </c:areaChart>
      <c:catAx>
        <c:axId val="4202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78606"/>
        <c:crossesAt val="0"/>
        <c:auto val="1"/>
        <c:lblAlgn val="ctr"/>
        <c:lblOffset val="100"/>
        <c:noMultiLvlLbl val="0"/>
      </c:catAx>
      <c:valAx>
        <c:axId val="64478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24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