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8667"/>
        <c:axId val="39274447"/>
      </c:lineChart>
      <c:catAx>
        <c:axId val="5874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4447"/>
        <c:crossesAt val="0"/>
        <c:auto val="1"/>
        <c:lblAlgn val="ctr"/>
        <c:lblOffset val="100"/>
        <c:noMultiLvlLbl val="0"/>
      </c:catAx>
      <c:valAx>
        <c:axId val="39274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6510"/>
        <c:axId val="27818859"/>
      </c:lineChart>
      <c:catAx>
        <c:axId val="8772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8859"/>
        <c:crossesAt val="0"/>
        <c:auto val="1"/>
        <c:lblAlgn val="ctr"/>
        <c:lblOffset val="100"/>
        <c:noMultiLvlLbl val="0"/>
      </c:catAx>
      <c:valAx>
        <c:axId val="2781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354215"/>
        <c:axId val="79311147"/>
      </c:barChart>
      <c:catAx>
        <c:axId val="873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1147"/>
        <c:crossesAt val="0"/>
        <c:auto val="1"/>
        <c:lblAlgn val="ctr"/>
        <c:lblOffset val="100"/>
        <c:noMultiLvlLbl val="0"/>
      </c:catAx>
      <c:valAx>
        <c:axId val="7931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5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5239206"/>
        <c:axId val="84197708"/>
        <c:axId val="9930858"/>
      </c:bar3DChart>
      <c:catAx>
        <c:axId val="952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7708"/>
        <c:crossesAt val="0"/>
        <c:auto val="1"/>
        <c:lblAlgn val="ctr"/>
        <c:lblOffset val="100"/>
        <c:noMultiLvlLbl val="0"/>
      </c:catAx>
      <c:valAx>
        <c:axId val="84197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39206"/>
        <c:crossesAt val="1"/>
        <c:crossBetween val="midCat"/>
      </c:valAx>
      <c:serAx>
        <c:axId val="99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77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761603"/>
        <c:axId val="33531053"/>
      </c:scatterChart>
      <c:valAx>
        <c:axId val="3776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1053"/>
        <c:crossesAt val="0"/>
        <c:crossBetween val="midCat"/>
      </c:valAx>
      <c:valAx>
        <c:axId val="3353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1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247688"/>
        <c:axId val="16464063"/>
      </c:scatterChart>
      <c:valAx>
        <c:axId val="15247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4063"/>
        <c:crossesAt val="0"/>
        <c:crossBetween val="midCat"/>
        <c:majorUnit val="30"/>
        <c:minorUnit val="30"/>
      </c:valAx>
      <c:valAx>
        <c:axId val="16464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476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99636"/>
        <c:axId val="258395"/>
      </c:scatterChart>
      <c:valAx>
        <c:axId val="58599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95"/>
        <c:crossesAt val="0"/>
        <c:crossBetween val="midCat"/>
        <c:majorUnit val="30"/>
        <c:minorUnit val="30"/>
      </c:valAx>
      <c:valAx>
        <c:axId val="258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99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