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2252920"/>
        <c:axId val="69046408"/>
      </c:barChart>
      <c:catAx>
        <c:axId val="62252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6408"/>
        <c:crossesAt val="0"/>
        <c:auto val="1"/>
        <c:lblAlgn val="ctr"/>
        <c:lblOffset val="100"/>
        <c:noMultiLvlLbl val="0"/>
      </c:catAx>
      <c:valAx>
        <c:axId val="690464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529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504709"/>
        <c:axId val="63735392"/>
      </c:barChart>
      <c:catAx>
        <c:axId val="95504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5392"/>
        <c:crossesAt val="0"/>
        <c:auto val="1"/>
        <c:lblAlgn val="ctr"/>
        <c:lblOffset val="100"/>
        <c:noMultiLvlLbl val="0"/>
      </c:catAx>
      <c:valAx>
        <c:axId val="637353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04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