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306520"/>
        <c:axId val="12816020"/>
      </c:barChart>
      <c:catAx>
        <c:axId val="26306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6020"/>
        <c:auto val="1"/>
        <c:lblAlgn val="ctr"/>
        <c:lblOffset val="100"/>
        <c:noMultiLvlLbl val="0"/>
      </c:catAx>
      <c:valAx>
        <c:axId val="128160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6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440039"/>
        <c:axId val="98156616"/>
      </c:barChart>
      <c:catAx>
        <c:axId val="36440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56616"/>
        <c:auto val="1"/>
        <c:lblAlgn val="ctr"/>
        <c:lblOffset val="100"/>
        <c:noMultiLvlLbl val="0"/>
      </c:catAx>
      <c:valAx>
        <c:axId val="98156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400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995382"/>
        <c:axId val="74101992"/>
      </c:barChart>
      <c:catAx>
        <c:axId val="21995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01992"/>
        <c:auto val="1"/>
        <c:lblAlgn val="ctr"/>
        <c:lblOffset val="100"/>
        <c:noMultiLvlLbl val="0"/>
      </c:catAx>
      <c:valAx>
        <c:axId val="74101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95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446175"/>
        <c:axId val="38829710"/>
      </c:barChart>
      <c:catAx>
        <c:axId val="64446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29710"/>
        <c:auto val="1"/>
        <c:lblAlgn val="ctr"/>
        <c:lblOffset val="100"/>
        <c:noMultiLvlLbl val="0"/>
      </c:catAx>
      <c:valAx>
        <c:axId val="38829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61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