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98767"/>
        <c:axId val="1429489"/>
      </c:scatterChart>
      <c:valAx>
        <c:axId val="2129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89"/>
        <c:crossesAt val="0"/>
        <c:crossBetween val="midCat"/>
      </c:valAx>
      <c:valAx>
        <c:axId val="142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72753"/>
        <c:axId val="71269196"/>
      </c:scatterChart>
      <c:valAx>
        <c:axId val="47672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196"/>
        <c:crossesAt val="0"/>
        <c:crossBetween val="midCat"/>
      </c:valAx>
      <c:valAx>
        <c:axId val="71269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20759"/>
        <c:axId val="72405347"/>
      </c:scatterChart>
      <c:valAx>
        <c:axId val="4352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347"/>
        <c:crossesAt val="0"/>
        <c:crossBetween val="midCat"/>
      </c:valAx>
      <c:valAx>
        <c:axId val="72405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71564"/>
        <c:axId val="32122215"/>
      </c:scatterChart>
      <c:valAx>
        <c:axId val="5577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215"/>
        <c:crossesAt val="0"/>
        <c:crossBetween val="midCat"/>
      </c:valAx>
      <c:valAx>
        <c:axId val="3212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