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26427"/>
        <c:axId val="36670143"/>
      </c:barChart>
      <c:catAx>
        <c:axId val="2662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143"/>
        <c:auto val="1"/>
        <c:lblAlgn val="ctr"/>
        <c:lblOffset val="100"/>
        <c:noMultiLvlLbl val="0"/>
      </c:catAx>
      <c:valAx>
        <c:axId val="3667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28060"/>
        <c:axId val="34904665"/>
      </c:barChart>
      <c:catAx>
        <c:axId val="5252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665"/>
        <c:auto val="1"/>
        <c:lblAlgn val="ctr"/>
        <c:lblOffset val="100"/>
        <c:noMultiLvlLbl val="0"/>
      </c:catAx>
      <c:valAx>
        <c:axId val="3490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90062"/>
        <c:axId val="1028420"/>
      </c:barChart>
      <c:catAx>
        <c:axId val="3489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20"/>
        <c:auto val="1"/>
        <c:lblAlgn val="ctr"/>
        <c:lblOffset val="100"/>
        <c:noMultiLvlLbl val="0"/>
      </c:catAx>
      <c:valAx>
        <c:axId val="102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75871"/>
        <c:axId val="45191263"/>
      </c:barChart>
      <c:catAx>
        <c:axId val="5187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263"/>
        <c:auto val="1"/>
        <c:lblAlgn val="ctr"/>
        <c:lblOffset val="100"/>
        <c:noMultiLvlLbl val="0"/>
      </c:catAx>
      <c:valAx>
        <c:axId val="4519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24610"/>
        <c:axId val="85970390"/>
      </c:barChart>
      <c:catAx>
        <c:axId val="2552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390"/>
        <c:auto val="1"/>
        <c:lblAlgn val="ctr"/>
        <c:lblOffset val="100"/>
        <c:noMultiLvlLbl val="0"/>
      </c:catAx>
      <c:valAx>
        <c:axId val="8597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20110"/>
        <c:axId val="62818014"/>
      </c:barChart>
      <c:catAx>
        <c:axId val="1732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014"/>
        <c:auto val="1"/>
        <c:lblAlgn val="ctr"/>
        <c:lblOffset val="100"/>
        <c:noMultiLvlLbl val="0"/>
      </c:catAx>
      <c:valAx>
        <c:axId val="6281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0047"/>
        <c:axId val="27373418"/>
      </c:barChart>
      <c:catAx>
        <c:axId val="124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418"/>
        <c:auto val="1"/>
        <c:lblAlgn val="ctr"/>
        <c:lblOffset val="100"/>
        <c:noMultiLvlLbl val="0"/>
      </c:catAx>
      <c:valAx>
        <c:axId val="2737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1608"/>
        <c:axId val="6448068"/>
      </c:barChart>
      <c:catAx>
        <c:axId val="384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68"/>
        <c:auto val="1"/>
        <c:lblAlgn val="ctr"/>
        <c:lblOffset val="100"/>
        <c:noMultiLvlLbl val="0"/>
      </c:catAx>
      <c:valAx>
        <c:axId val="644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60636"/>
        <c:axId val="63968651"/>
      </c:barChart>
      <c:catAx>
        <c:axId val="4166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651"/>
        <c:auto val="1"/>
        <c:lblAlgn val="ctr"/>
        <c:lblOffset val="100"/>
        <c:noMultiLvlLbl val="0"/>
      </c:catAx>
      <c:valAx>
        <c:axId val="6396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52725"/>
        <c:axId val="85843944"/>
      </c:barChart>
      <c:catAx>
        <c:axId val="1955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944"/>
        <c:auto val="1"/>
        <c:lblAlgn val="ctr"/>
        <c:lblOffset val="100"/>
        <c:noMultiLvlLbl val="0"/>
      </c:catAx>
      <c:valAx>
        <c:axId val="8584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010"/>
        <c:axId val="48869927"/>
      </c:barChart>
      <c:catAx>
        <c:axId val="87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927"/>
        <c:auto val="1"/>
        <c:lblAlgn val="ctr"/>
        <c:lblOffset val="100"/>
        <c:noMultiLvlLbl val="0"/>
      </c:catAx>
      <c:valAx>
        <c:axId val="4886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75628"/>
        <c:axId val="9737212"/>
      </c:barChart>
      <c:catAx>
        <c:axId val="9447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12"/>
        <c:auto val="1"/>
        <c:lblAlgn val="ctr"/>
        <c:lblOffset val="100"/>
        <c:noMultiLvlLbl val="0"/>
      </c:catAx>
      <c:valAx>
        <c:axId val="973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27667"/>
        <c:axId val="50266386"/>
      </c:barChart>
      <c:catAx>
        <c:axId val="4762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386"/>
        <c:auto val="1"/>
        <c:lblAlgn val="ctr"/>
        <c:lblOffset val="100"/>
        <c:noMultiLvlLbl val="0"/>
      </c:catAx>
      <c:valAx>
        <c:axId val="5026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26528"/>
        <c:axId val="4507957"/>
      </c:barChart>
      <c:catAx>
        <c:axId val="6552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57"/>
        <c:auto val="1"/>
        <c:lblAlgn val="ctr"/>
        <c:lblOffset val="100"/>
        <c:noMultiLvlLbl val="0"/>
      </c:catAx>
      <c:valAx>
        <c:axId val="450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55858"/>
        <c:axId val="41209261"/>
      </c:barChart>
      <c:catAx>
        <c:axId val="1885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261"/>
        <c:auto val="1"/>
        <c:lblAlgn val="ctr"/>
        <c:lblOffset val="100"/>
        <c:noMultiLvlLbl val="0"/>
      </c:catAx>
      <c:valAx>
        <c:axId val="4120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2911"/>
        <c:axId val="40280984"/>
      </c:barChart>
      <c:catAx>
        <c:axId val="787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984"/>
        <c:auto val="1"/>
        <c:lblAlgn val="ctr"/>
        <c:lblOffset val="100"/>
        <c:noMultiLvlLbl val="0"/>
      </c:catAx>
      <c:valAx>
        <c:axId val="4028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3939"/>
        <c:axId val="53919196"/>
      </c:barChart>
      <c:catAx>
        <c:axId val="126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196"/>
        <c:auto val="1"/>
        <c:lblAlgn val="ctr"/>
        <c:lblOffset val="100"/>
        <c:noMultiLvlLbl val="0"/>
      </c:catAx>
      <c:valAx>
        <c:axId val="5391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10028"/>
        <c:axId val="23556647"/>
      </c:barChart>
      <c:catAx>
        <c:axId val="5291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647"/>
        <c:auto val="1"/>
        <c:lblAlgn val="ctr"/>
        <c:lblOffset val="100"/>
        <c:noMultiLvlLbl val="0"/>
      </c:catAx>
      <c:valAx>
        <c:axId val="2355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