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84653"/>
        <c:axId val="67229870"/>
      </c:scatterChart>
      <c:valAx>
        <c:axId val="19584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870"/>
        <c:crossesAt val="0"/>
        <c:crossBetween val="midCat"/>
      </c:valAx>
      <c:valAx>
        <c:axId val="67229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20993"/>
        <c:axId val="91996581"/>
      </c:scatterChart>
      <c:valAx>
        <c:axId val="94420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581"/>
        <c:crossesAt val="0"/>
        <c:crossBetween val="midCat"/>
      </c:valAx>
      <c:valAx>
        <c:axId val="91996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14189"/>
        <c:axId val="7483886"/>
      </c:scatterChart>
      <c:valAx>
        <c:axId val="34014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86"/>
        <c:crossesAt val="0"/>
        <c:crossBetween val="midCat"/>
      </c:valAx>
      <c:valAx>
        <c:axId val="7483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74397"/>
        <c:axId val="21140965"/>
      </c:scatterChart>
      <c:valAx>
        <c:axId val="41074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965"/>
        <c:crossesAt val="0"/>
        <c:crossBetween val="midCat"/>
      </c:valAx>
      <c:valAx>
        <c:axId val="21140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