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40914"/>
        <c:axId val="17440814"/>
      </c:barChart>
      <c:catAx>
        <c:axId val="423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14"/>
        <c:auto val="1"/>
        <c:lblAlgn val="ctr"/>
        <c:lblOffset val="100"/>
        <c:noMultiLvlLbl val="0"/>
      </c:catAx>
      <c:valAx>
        <c:axId val="174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1171"/>
        <c:axId val="7051543"/>
      </c:barChart>
      <c:catAx>
        <c:axId val="267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3"/>
        <c:auto val="1"/>
        <c:lblAlgn val="ctr"/>
        <c:lblOffset val="100"/>
        <c:noMultiLvlLbl val="0"/>
      </c:catAx>
      <c:valAx>
        <c:axId val="70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44664"/>
        <c:axId val="12301071"/>
      </c:barChart>
      <c:catAx>
        <c:axId val="541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071"/>
        <c:auto val="1"/>
        <c:lblAlgn val="ctr"/>
        <c:lblOffset val="100"/>
        <c:noMultiLvlLbl val="0"/>
      </c:catAx>
      <c:valAx>
        <c:axId val="123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15078"/>
        <c:axId val="66391071"/>
      </c:barChart>
      <c:catAx>
        <c:axId val="391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71"/>
        <c:auto val="1"/>
        <c:lblAlgn val="ctr"/>
        <c:lblOffset val="100"/>
        <c:noMultiLvlLbl val="0"/>
      </c:catAx>
      <c:valAx>
        <c:axId val="663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53938"/>
        <c:axId val="58705205"/>
      </c:barChart>
      <c:catAx>
        <c:axId val="415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05"/>
        <c:auto val="1"/>
        <c:lblAlgn val="ctr"/>
        <c:lblOffset val="100"/>
        <c:noMultiLvlLbl val="0"/>
      </c:catAx>
      <c:valAx>
        <c:axId val="587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7795"/>
        <c:axId val="66656700"/>
      </c:barChart>
      <c:catAx>
        <c:axId val="100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700"/>
        <c:auto val="1"/>
        <c:lblAlgn val="ctr"/>
        <c:lblOffset val="100"/>
        <c:noMultiLvlLbl val="0"/>
      </c:catAx>
      <c:valAx>
        <c:axId val="666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4678"/>
        <c:axId val="12843091"/>
      </c:barChart>
      <c:catAx>
        <c:axId val="288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091"/>
        <c:auto val="1"/>
        <c:lblAlgn val="ctr"/>
        <c:lblOffset val="100"/>
        <c:noMultiLvlLbl val="0"/>
      </c:catAx>
      <c:valAx>
        <c:axId val="128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1689"/>
        <c:axId val="21106736"/>
      </c:barChart>
      <c:catAx>
        <c:axId val="140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736"/>
        <c:auto val="1"/>
        <c:lblAlgn val="ctr"/>
        <c:lblOffset val="100"/>
        <c:noMultiLvlLbl val="0"/>
      </c:catAx>
      <c:valAx>
        <c:axId val="211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1871"/>
        <c:axId val="35829279"/>
      </c:barChart>
      <c:catAx>
        <c:axId val="964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79"/>
        <c:auto val="1"/>
        <c:lblAlgn val="ctr"/>
        <c:lblOffset val="100"/>
        <c:noMultiLvlLbl val="0"/>
      </c:catAx>
      <c:valAx>
        <c:axId val="358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6759"/>
        <c:axId val="32244784"/>
      </c:barChart>
      <c:catAx>
        <c:axId val="777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84"/>
        <c:auto val="1"/>
        <c:lblAlgn val="ctr"/>
        <c:lblOffset val="100"/>
        <c:noMultiLvlLbl val="0"/>
      </c:catAx>
      <c:valAx>
        <c:axId val="322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07918"/>
        <c:axId val="70264414"/>
      </c:barChart>
      <c:catAx>
        <c:axId val="420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14"/>
        <c:auto val="1"/>
        <c:lblAlgn val="ctr"/>
        <c:lblOffset val="100"/>
        <c:noMultiLvlLbl val="0"/>
      </c:catAx>
      <c:valAx>
        <c:axId val="702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3806"/>
        <c:axId val="28603590"/>
      </c:barChart>
      <c:catAx>
        <c:axId val="790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590"/>
        <c:auto val="1"/>
        <c:lblAlgn val="ctr"/>
        <c:lblOffset val="100"/>
        <c:noMultiLvlLbl val="0"/>
      </c:catAx>
      <c:valAx>
        <c:axId val="286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5900"/>
        <c:axId val="86620603"/>
      </c:barChart>
      <c:catAx>
        <c:axId val="79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03"/>
        <c:auto val="1"/>
        <c:lblAlgn val="ctr"/>
        <c:lblOffset val="100"/>
        <c:noMultiLvlLbl val="0"/>
      </c:catAx>
      <c:valAx>
        <c:axId val="866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13165"/>
        <c:axId val="82082695"/>
      </c:barChart>
      <c:catAx>
        <c:axId val="848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95"/>
        <c:auto val="1"/>
        <c:lblAlgn val="ctr"/>
        <c:lblOffset val="100"/>
        <c:noMultiLvlLbl val="0"/>
      </c:catAx>
      <c:valAx>
        <c:axId val="820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4423"/>
        <c:axId val="12860082"/>
      </c:barChart>
      <c:catAx>
        <c:axId val="255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082"/>
        <c:auto val="1"/>
        <c:lblAlgn val="ctr"/>
        <c:lblOffset val="100"/>
        <c:noMultiLvlLbl val="0"/>
      </c:catAx>
      <c:valAx>
        <c:axId val="128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4996"/>
        <c:axId val="41893423"/>
      </c:barChart>
      <c:catAx>
        <c:axId val="434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23"/>
        <c:auto val="1"/>
        <c:lblAlgn val="ctr"/>
        <c:lblOffset val="100"/>
        <c:noMultiLvlLbl val="0"/>
      </c:catAx>
      <c:valAx>
        <c:axId val="418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0257"/>
        <c:axId val="29352384"/>
      </c:barChart>
      <c:catAx>
        <c:axId val="760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84"/>
        <c:auto val="1"/>
        <c:lblAlgn val="ctr"/>
        <c:lblOffset val="100"/>
        <c:noMultiLvlLbl val="0"/>
      </c:catAx>
      <c:valAx>
        <c:axId val="293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4870"/>
        <c:axId val="96223871"/>
      </c:barChart>
      <c:catAx>
        <c:axId val="160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71"/>
        <c:auto val="1"/>
        <c:lblAlgn val="ctr"/>
        <c:lblOffset val="100"/>
        <c:noMultiLvlLbl val="0"/>
      </c:catAx>
      <c:valAx>
        <c:axId val="962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