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4553"/>
        <c:axId val="84435982"/>
      </c:scatterChart>
      <c:valAx>
        <c:axId val="8204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5982"/>
        <c:crossesAt val="0"/>
        <c:crossBetween val="midCat"/>
      </c:valAx>
      <c:valAx>
        <c:axId val="84435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37050"/>
        <c:axId val="96422451"/>
      </c:scatterChart>
      <c:valAx>
        <c:axId val="42037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451"/>
        <c:crossesAt val="0"/>
        <c:crossBetween val="midCat"/>
      </c:valAx>
      <c:valAx>
        <c:axId val="96422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7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13768"/>
        <c:axId val="75942146"/>
      </c:scatterChart>
      <c:valAx>
        <c:axId val="62313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146"/>
        <c:crossesAt val="0"/>
        <c:crossBetween val="midCat"/>
      </c:valAx>
      <c:valAx>
        <c:axId val="75942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60144"/>
        <c:axId val="92565734"/>
      </c:scatterChart>
      <c:valAx>
        <c:axId val="82460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734"/>
        <c:crossesAt val="0"/>
        <c:crossBetween val="midCat"/>
      </c:valAx>
      <c:valAx>
        <c:axId val="92565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0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