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55934"/>
        <c:axId val="29690123"/>
      </c:barChart>
      <c:catAx>
        <c:axId val="3015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123"/>
        <c:auto val="1"/>
        <c:lblAlgn val="ctr"/>
        <c:lblOffset val="100"/>
        <c:noMultiLvlLbl val="0"/>
      </c:catAx>
      <c:valAx>
        <c:axId val="2969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99494"/>
        <c:axId val="66491970"/>
      </c:barChart>
      <c:catAx>
        <c:axId val="6019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970"/>
        <c:auto val="1"/>
        <c:lblAlgn val="ctr"/>
        <c:lblOffset val="100"/>
        <c:noMultiLvlLbl val="0"/>
      </c:catAx>
      <c:valAx>
        <c:axId val="6649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54335"/>
        <c:axId val="74454912"/>
      </c:barChart>
      <c:catAx>
        <c:axId val="6435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912"/>
        <c:auto val="1"/>
        <c:lblAlgn val="ctr"/>
        <c:lblOffset val="100"/>
        <c:noMultiLvlLbl val="0"/>
      </c:catAx>
      <c:valAx>
        <c:axId val="7445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10164"/>
        <c:axId val="83967628"/>
      </c:barChart>
      <c:catAx>
        <c:axId val="1141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628"/>
        <c:auto val="1"/>
        <c:lblAlgn val="ctr"/>
        <c:lblOffset val="100"/>
        <c:noMultiLvlLbl val="0"/>
      </c:catAx>
      <c:valAx>
        <c:axId val="8396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57982"/>
        <c:axId val="49008230"/>
      </c:barChart>
      <c:catAx>
        <c:axId val="4655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230"/>
        <c:auto val="1"/>
        <c:lblAlgn val="ctr"/>
        <c:lblOffset val="100"/>
        <c:noMultiLvlLbl val="0"/>
      </c:catAx>
      <c:valAx>
        <c:axId val="490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03871"/>
        <c:axId val="66371544"/>
      </c:barChart>
      <c:catAx>
        <c:axId val="609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544"/>
        <c:auto val="1"/>
        <c:lblAlgn val="ctr"/>
        <c:lblOffset val="100"/>
        <c:noMultiLvlLbl val="0"/>
      </c:catAx>
      <c:valAx>
        <c:axId val="6637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21572"/>
        <c:axId val="81063581"/>
      </c:barChart>
      <c:catAx>
        <c:axId val="8292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581"/>
        <c:auto val="1"/>
        <c:lblAlgn val="ctr"/>
        <c:lblOffset val="100"/>
        <c:noMultiLvlLbl val="0"/>
      </c:catAx>
      <c:valAx>
        <c:axId val="8106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31112"/>
        <c:axId val="63248369"/>
      </c:barChart>
      <c:catAx>
        <c:axId val="9993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369"/>
        <c:auto val="1"/>
        <c:lblAlgn val="ctr"/>
        <c:lblOffset val="100"/>
        <c:noMultiLvlLbl val="0"/>
      </c:catAx>
      <c:valAx>
        <c:axId val="632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41457"/>
        <c:axId val="89413307"/>
      </c:barChart>
      <c:catAx>
        <c:axId val="6124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307"/>
        <c:auto val="1"/>
        <c:lblAlgn val="ctr"/>
        <c:lblOffset val="100"/>
        <c:noMultiLvlLbl val="0"/>
      </c:catAx>
      <c:valAx>
        <c:axId val="894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45938"/>
        <c:axId val="80544031"/>
      </c:barChart>
      <c:catAx>
        <c:axId val="243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031"/>
        <c:auto val="1"/>
        <c:lblAlgn val="ctr"/>
        <c:lblOffset val="100"/>
        <c:noMultiLvlLbl val="0"/>
      </c:catAx>
      <c:valAx>
        <c:axId val="8054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08850"/>
        <c:axId val="56417819"/>
      </c:barChart>
      <c:catAx>
        <c:axId val="6220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819"/>
        <c:auto val="1"/>
        <c:lblAlgn val="ctr"/>
        <c:lblOffset val="100"/>
        <c:noMultiLvlLbl val="0"/>
      </c:catAx>
      <c:valAx>
        <c:axId val="564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96204"/>
        <c:axId val="18283105"/>
      </c:barChart>
      <c:catAx>
        <c:axId val="9059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105"/>
        <c:auto val="1"/>
        <c:lblAlgn val="ctr"/>
        <c:lblOffset val="100"/>
        <c:noMultiLvlLbl val="0"/>
      </c:catAx>
      <c:valAx>
        <c:axId val="1828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81679"/>
        <c:axId val="417817"/>
      </c:barChart>
      <c:catAx>
        <c:axId val="6928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7"/>
        <c:auto val="1"/>
        <c:lblAlgn val="ctr"/>
        <c:lblOffset val="100"/>
        <c:noMultiLvlLbl val="0"/>
      </c:catAx>
      <c:valAx>
        <c:axId val="41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93672"/>
        <c:axId val="70559787"/>
      </c:barChart>
      <c:catAx>
        <c:axId val="4599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787"/>
        <c:auto val="1"/>
        <c:lblAlgn val="ctr"/>
        <c:lblOffset val="100"/>
        <c:noMultiLvlLbl val="0"/>
      </c:catAx>
      <c:valAx>
        <c:axId val="705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20600"/>
        <c:axId val="91892334"/>
      </c:barChart>
      <c:catAx>
        <c:axId val="1782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334"/>
        <c:auto val="1"/>
        <c:lblAlgn val="ctr"/>
        <c:lblOffset val="100"/>
        <c:noMultiLvlLbl val="0"/>
      </c:catAx>
      <c:valAx>
        <c:axId val="918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97360"/>
        <c:axId val="69845925"/>
      </c:barChart>
      <c:catAx>
        <c:axId val="7349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925"/>
        <c:auto val="1"/>
        <c:lblAlgn val="ctr"/>
        <c:lblOffset val="100"/>
        <c:noMultiLvlLbl val="0"/>
      </c:catAx>
      <c:valAx>
        <c:axId val="6984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88302"/>
        <c:axId val="11048387"/>
      </c:barChart>
      <c:catAx>
        <c:axId val="2888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387"/>
        <c:auto val="1"/>
        <c:lblAlgn val="ctr"/>
        <c:lblOffset val="100"/>
        <c:noMultiLvlLbl val="0"/>
      </c:catAx>
      <c:valAx>
        <c:axId val="110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61453"/>
        <c:axId val="41428862"/>
      </c:barChart>
      <c:catAx>
        <c:axId val="6646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862"/>
        <c:auto val="1"/>
        <c:lblAlgn val="ctr"/>
        <c:lblOffset val="100"/>
        <c:noMultiLvlLbl val="0"/>
      </c:catAx>
      <c:valAx>
        <c:axId val="4142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