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2623"/>
        <c:axId val="30299013"/>
      </c:scatterChart>
      <c:valAx>
        <c:axId val="615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013"/>
        <c:crossesAt val="0"/>
        <c:crossBetween val="midCat"/>
      </c:valAx>
      <c:valAx>
        <c:axId val="3029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73311"/>
        <c:axId val="37849259"/>
      </c:scatterChart>
      <c:valAx>
        <c:axId val="8827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259"/>
        <c:crossesAt val="0"/>
        <c:crossBetween val="midCat"/>
      </c:valAx>
      <c:valAx>
        <c:axId val="3784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64218"/>
        <c:axId val="12893476"/>
      </c:scatterChart>
      <c:valAx>
        <c:axId val="4436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476"/>
        <c:crossesAt val="0"/>
        <c:crossBetween val="midCat"/>
      </c:valAx>
      <c:valAx>
        <c:axId val="1289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20307"/>
        <c:axId val="13168563"/>
      </c:scatterChart>
      <c:valAx>
        <c:axId val="2422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563"/>
        <c:crossesAt val="0"/>
        <c:crossBetween val="midCat"/>
      </c:valAx>
      <c:valAx>
        <c:axId val="1316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