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7601"/>
        <c:axId val="59234113"/>
      </c:barChart>
      <c:catAx>
        <c:axId val="56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113"/>
        <c:auto val="1"/>
        <c:lblAlgn val="ctr"/>
        <c:lblOffset val="100"/>
        <c:noMultiLvlLbl val="0"/>
      </c:catAx>
      <c:valAx>
        <c:axId val="592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30526"/>
        <c:axId val="97393775"/>
      </c:barChart>
      <c:catAx>
        <c:axId val="365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775"/>
        <c:auto val="1"/>
        <c:lblAlgn val="ctr"/>
        <c:lblOffset val="100"/>
        <c:noMultiLvlLbl val="0"/>
      </c:catAx>
      <c:valAx>
        <c:axId val="973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96712"/>
        <c:axId val="47838759"/>
      </c:barChart>
      <c:catAx>
        <c:axId val="131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59"/>
        <c:auto val="1"/>
        <c:lblAlgn val="ctr"/>
        <c:lblOffset val="100"/>
        <c:noMultiLvlLbl val="0"/>
      </c:catAx>
      <c:valAx>
        <c:axId val="478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3234"/>
        <c:axId val="9948259"/>
      </c:barChart>
      <c:catAx>
        <c:axId val="982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59"/>
        <c:auto val="1"/>
        <c:lblAlgn val="ctr"/>
        <c:lblOffset val="100"/>
        <c:noMultiLvlLbl val="0"/>
      </c:catAx>
      <c:valAx>
        <c:axId val="99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03421"/>
        <c:axId val="75675957"/>
      </c:barChart>
      <c:catAx>
        <c:axId val="760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957"/>
        <c:auto val="1"/>
        <c:lblAlgn val="ctr"/>
        <c:lblOffset val="100"/>
        <c:noMultiLvlLbl val="0"/>
      </c:catAx>
      <c:valAx>
        <c:axId val="756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17502"/>
        <c:axId val="99103870"/>
      </c:barChart>
      <c:catAx>
        <c:axId val="536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70"/>
        <c:auto val="1"/>
        <c:lblAlgn val="ctr"/>
        <c:lblOffset val="100"/>
        <c:noMultiLvlLbl val="0"/>
      </c:catAx>
      <c:valAx>
        <c:axId val="991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628"/>
        <c:axId val="29029577"/>
      </c:barChart>
      <c:catAx>
        <c:axId val="62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577"/>
        <c:auto val="1"/>
        <c:lblAlgn val="ctr"/>
        <c:lblOffset val="100"/>
        <c:noMultiLvlLbl val="0"/>
      </c:catAx>
      <c:valAx>
        <c:axId val="290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13571"/>
        <c:axId val="26865007"/>
      </c:barChart>
      <c:catAx>
        <c:axId val="125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007"/>
        <c:auto val="1"/>
        <c:lblAlgn val="ctr"/>
        <c:lblOffset val="100"/>
        <c:noMultiLvlLbl val="0"/>
      </c:catAx>
      <c:valAx>
        <c:axId val="268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7428"/>
        <c:axId val="52729875"/>
      </c:barChart>
      <c:catAx>
        <c:axId val="362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75"/>
        <c:auto val="1"/>
        <c:lblAlgn val="ctr"/>
        <c:lblOffset val="100"/>
        <c:noMultiLvlLbl val="0"/>
      </c:catAx>
      <c:valAx>
        <c:axId val="527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60377"/>
        <c:axId val="53229890"/>
      </c:barChart>
      <c:catAx>
        <c:axId val="738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90"/>
        <c:auto val="1"/>
        <c:lblAlgn val="ctr"/>
        <c:lblOffset val="100"/>
        <c:noMultiLvlLbl val="0"/>
      </c:catAx>
      <c:valAx>
        <c:axId val="532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4204"/>
        <c:axId val="69885729"/>
      </c:barChart>
      <c:catAx>
        <c:axId val="979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29"/>
        <c:auto val="1"/>
        <c:lblAlgn val="ctr"/>
        <c:lblOffset val="100"/>
        <c:noMultiLvlLbl val="0"/>
      </c:catAx>
      <c:valAx>
        <c:axId val="698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7955"/>
        <c:axId val="93955834"/>
      </c:barChart>
      <c:catAx>
        <c:axId val="277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834"/>
        <c:auto val="1"/>
        <c:lblAlgn val="ctr"/>
        <c:lblOffset val="100"/>
        <c:noMultiLvlLbl val="0"/>
      </c:catAx>
      <c:valAx>
        <c:axId val="9395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92921"/>
        <c:axId val="19935752"/>
      </c:barChart>
      <c:catAx>
        <c:axId val="332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52"/>
        <c:auto val="1"/>
        <c:lblAlgn val="ctr"/>
        <c:lblOffset val="100"/>
        <c:noMultiLvlLbl val="0"/>
      </c:catAx>
      <c:valAx>
        <c:axId val="199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9270"/>
        <c:axId val="56234170"/>
      </c:barChart>
      <c:catAx>
        <c:axId val="678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170"/>
        <c:auto val="1"/>
        <c:lblAlgn val="ctr"/>
        <c:lblOffset val="100"/>
        <c:noMultiLvlLbl val="0"/>
      </c:catAx>
      <c:valAx>
        <c:axId val="562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2828"/>
        <c:axId val="23397003"/>
      </c:barChart>
      <c:catAx>
        <c:axId val="698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003"/>
        <c:auto val="1"/>
        <c:lblAlgn val="ctr"/>
        <c:lblOffset val="100"/>
        <c:noMultiLvlLbl val="0"/>
      </c:catAx>
      <c:valAx>
        <c:axId val="233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17560"/>
        <c:axId val="48098460"/>
      </c:barChart>
      <c:catAx>
        <c:axId val="574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460"/>
        <c:auto val="1"/>
        <c:lblAlgn val="ctr"/>
        <c:lblOffset val="100"/>
        <c:noMultiLvlLbl val="0"/>
      </c:catAx>
      <c:valAx>
        <c:axId val="480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326"/>
        <c:axId val="90291760"/>
      </c:barChart>
      <c:catAx>
        <c:axId val="80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760"/>
        <c:auto val="1"/>
        <c:lblAlgn val="ctr"/>
        <c:lblOffset val="100"/>
        <c:noMultiLvlLbl val="0"/>
      </c:catAx>
      <c:valAx>
        <c:axId val="902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39793"/>
        <c:axId val="95310923"/>
      </c:barChart>
      <c:catAx>
        <c:axId val="951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923"/>
        <c:auto val="1"/>
        <c:lblAlgn val="ctr"/>
        <c:lblOffset val="100"/>
        <c:noMultiLvlLbl val="0"/>
      </c:catAx>
      <c:valAx>
        <c:axId val="953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