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28888"/>
        <c:axId val="43919461"/>
      </c:scatterChart>
      <c:valAx>
        <c:axId val="22628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461"/>
        <c:crossesAt val="0"/>
        <c:crossBetween val="midCat"/>
      </c:valAx>
      <c:valAx>
        <c:axId val="4391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40103"/>
        <c:axId val="44106601"/>
      </c:scatterChart>
      <c:valAx>
        <c:axId val="9654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601"/>
        <c:crossesAt val="0"/>
        <c:crossBetween val="midCat"/>
      </c:valAx>
      <c:valAx>
        <c:axId val="4410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29217"/>
        <c:axId val="73962696"/>
      </c:scatterChart>
      <c:valAx>
        <c:axId val="51529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696"/>
        <c:crossesAt val="0"/>
        <c:crossBetween val="midCat"/>
      </c:valAx>
      <c:valAx>
        <c:axId val="73962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57320"/>
        <c:axId val="64717259"/>
      </c:scatterChart>
      <c:valAx>
        <c:axId val="3815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259"/>
        <c:crossesAt val="0"/>
        <c:crossBetween val="midCat"/>
      </c:valAx>
      <c:valAx>
        <c:axId val="6471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