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30511"/>
        <c:axId val="62178633"/>
      </c:barChart>
      <c:catAx>
        <c:axId val="4523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633"/>
        <c:auto val="1"/>
        <c:lblAlgn val="ctr"/>
        <c:lblOffset val="100"/>
        <c:noMultiLvlLbl val="0"/>
      </c:catAx>
      <c:valAx>
        <c:axId val="6217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05289"/>
        <c:axId val="29271654"/>
      </c:barChart>
      <c:catAx>
        <c:axId val="4920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654"/>
        <c:auto val="1"/>
        <c:lblAlgn val="ctr"/>
        <c:lblOffset val="100"/>
        <c:noMultiLvlLbl val="0"/>
      </c:catAx>
      <c:valAx>
        <c:axId val="2927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24888"/>
        <c:axId val="57705199"/>
      </c:barChart>
      <c:catAx>
        <c:axId val="1342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199"/>
        <c:auto val="1"/>
        <c:lblAlgn val="ctr"/>
        <c:lblOffset val="100"/>
        <c:noMultiLvlLbl val="0"/>
      </c:catAx>
      <c:valAx>
        <c:axId val="5770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59138"/>
        <c:axId val="96260371"/>
      </c:barChart>
      <c:catAx>
        <c:axId val="6175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371"/>
        <c:auto val="1"/>
        <c:lblAlgn val="ctr"/>
        <c:lblOffset val="100"/>
        <c:noMultiLvlLbl val="0"/>
      </c:catAx>
      <c:valAx>
        <c:axId val="9626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56720"/>
        <c:axId val="88505110"/>
      </c:barChart>
      <c:catAx>
        <c:axId val="8235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110"/>
        <c:auto val="1"/>
        <c:lblAlgn val="ctr"/>
        <c:lblOffset val="100"/>
        <c:noMultiLvlLbl val="0"/>
      </c:catAx>
      <c:valAx>
        <c:axId val="8850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5749"/>
        <c:axId val="5263650"/>
      </c:barChart>
      <c:catAx>
        <c:axId val="986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50"/>
        <c:auto val="1"/>
        <c:lblAlgn val="ctr"/>
        <c:lblOffset val="100"/>
        <c:noMultiLvlLbl val="0"/>
      </c:catAx>
      <c:valAx>
        <c:axId val="526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17054"/>
        <c:axId val="1153278"/>
      </c:barChart>
      <c:catAx>
        <c:axId val="3581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78"/>
        <c:auto val="1"/>
        <c:lblAlgn val="ctr"/>
        <c:lblOffset val="100"/>
        <c:noMultiLvlLbl val="0"/>
      </c:catAx>
      <c:valAx>
        <c:axId val="115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21018"/>
        <c:axId val="26674639"/>
      </c:barChart>
      <c:catAx>
        <c:axId val="3742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639"/>
        <c:auto val="1"/>
        <c:lblAlgn val="ctr"/>
        <c:lblOffset val="100"/>
        <c:noMultiLvlLbl val="0"/>
      </c:catAx>
      <c:valAx>
        <c:axId val="2667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84860"/>
        <c:axId val="2315145"/>
      </c:barChart>
      <c:catAx>
        <c:axId val="4478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45"/>
        <c:auto val="1"/>
        <c:lblAlgn val="ctr"/>
        <c:lblOffset val="100"/>
        <c:noMultiLvlLbl val="0"/>
      </c:catAx>
      <c:valAx>
        <c:axId val="231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70624"/>
        <c:axId val="92283642"/>
      </c:barChart>
      <c:catAx>
        <c:axId val="6747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642"/>
        <c:auto val="1"/>
        <c:lblAlgn val="ctr"/>
        <c:lblOffset val="100"/>
        <c:noMultiLvlLbl val="0"/>
      </c:catAx>
      <c:valAx>
        <c:axId val="9228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64524"/>
        <c:axId val="26841648"/>
      </c:barChart>
      <c:catAx>
        <c:axId val="8596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648"/>
        <c:auto val="1"/>
        <c:lblAlgn val="ctr"/>
        <c:lblOffset val="100"/>
        <c:noMultiLvlLbl val="0"/>
      </c:catAx>
      <c:valAx>
        <c:axId val="2684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80824"/>
        <c:axId val="85568857"/>
      </c:barChart>
      <c:catAx>
        <c:axId val="1748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857"/>
        <c:auto val="1"/>
        <c:lblAlgn val="ctr"/>
        <c:lblOffset val="100"/>
        <c:noMultiLvlLbl val="0"/>
      </c:catAx>
      <c:valAx>
        <c:axId val="8556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27673"/>
        <c:axId val="4339938"/>
      </c:barChart>
      <c:catAx>
        <c:axId val="3812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38"/>
        <c:auto val="1"/>
        <c:lblAlgn val="ctr"/>
        <c:lblOffset val="100"/>
        <c:noMultiLvlLbl val="0"/>
      </c:catAx>
      <c:valAx>
        <c:axId val="433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47102"/>
        <c:axId val="48442607"/>
      </c:barChart>
      <c:catAx>
        <c:axId val="2944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607"/>
        <c:auto val="1"/>
        <c:lblAlgn val="ctr"/>
        <c:lblOffset val="100"/>
        <c:noMultiLvlLbl val="0"/>
      </c:catAx>
      <c:valAx>
        <c:axId val="4844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33155"/>
        <c:axId val="84713102"/>
      </c:barChart>
      <c:catAx>
        <c:axId val="5533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102"/>
        <c:auto val="1"/>
        <c:lblAlgn val="ctr"/>
        <c:lblOffset val="100"/>
        <c:noMultiLvlLbl val="0"/>
      </c:catAx>
      <c:valAx>
        <c:axId val="8471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84931"/>
        <c:axId val="57915948"/>
      </c:barChart>
      <c:catAx>
        <c:axId val="9208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948"/>
        <c:auto val="1"/>
        <c:lblAlgn val="ctr"/>
        <c:lblOffset val="100"/>
        <c:noMultiLvlLbl val="0"/>
      </c:catAx>
      <c:valAx>
        <c:axId val="5791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63753"/>
        <c:axId val="62412470"/>
      </c:barChart>
      <c:catAx>
        <c:axId val="3466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470"/>
        <c:auto val="1"/>
        <c:lblAlgn val="ctr"/>
        <c:lblOffset val="100"/>
        <c:noMultiLvlLbl val="0"/>
      </c:catAx>
      <c:valAx>
        <c:axId val="6241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36454"/>
        <c:axId val="59784160"/>
      </c:barChart>
      <c:catAx>
        <c:axId val="3033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160"/>
        <c:auto val="1"/>
        <c:lblAlgn val="ctr"/>
        <c:lblOffset val="100"/>
        <c:noMultiLvlLbl val="0"/>
      </c:catAx>
      <c:valAx>
        <c:axId val="5978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