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88263"/>
        <c:axId val="45206537"/>
      </c:scatterChart>
      <c:valAx>
        <c:axId val="8028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537"/>
        <c:crossesAt val="0"/>
        <c:crossBetween val="midCat"/>
      </c:valAx>
      <c:valAx>
        <c:axId val="4520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00424"/>
        <c:axId val="86799568"/>
      </c:scatterChart>
      <c:valAx>
        <c:axId val="4610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568"/>
        <c:crossesAt val="0"/>
        <c:crossBetween val="midCat"/>
      </c:valAx>
      <c:valAx>
        <c:axId val="8679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79129"/>
        <c:axId val="33553947"/>
      </c:scatterChart>
      <c:valAx>
        <c:axId val="4767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947"/>
        <c:crossesAt val="0"/>
        <c:crossBetween val="midCat"/>
      </c:valAx>
      <c:valAx>
        <c:axId val="3355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7497"/>
        <c:axId val="50972697"/>
      </c:scatterChart>
      <c:valAx>
        <c:axId val="700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697"/>
        <c:crossesAt val="0"/>
        <c:crossBetween val="midCat"/>
      </c:valAx>
      <c:valAx>
        <c:axId val="5097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