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21655"/>
        <c:axId val="68318664"/>
      </c:barChart>
      <c:catAx>
        <c:axId val="4952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664"/>
        <c:auto val="1"/>
        <c:lblAlgn val="ctr"/>
        <c:lblOffset val="100"/>
        <c:noMultiLvlLbl val="0"/>
      </c:catAx>
      <c:valAx>
        <c:axId val="683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64673"/>
        <c:axId val="44228618"/>
      </c:barChart>
      <c:catAx>
        <c:axId val="257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18"/>
        <c:auto val="1"/>
        <c:lblAlgn val="ctr"/>
        <c:lblOffset val="100"/>
        <c:noMultiLvlLbl val="0"/>
      </c:catAx>
      <c:valAx>
        <c:axId val="442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8724"/>
        <c:axId val="74639457"/>
      </c:barChart>
      <c:catAx>
        <c:axId val="485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57"/>
        <c:auto val="1"/>
        <c:lblAlgn val="ctr"/>
        <c:lblOffset val="100"/>
        <c:noMultiLvlLbl val="0"/>
      </c:catAx>
      <c:valAx>
        <c:axId val="746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8448"/>
        <c:axId val="8608341"/>
      </c:barChart>
      <c:catAx>
        <c:axId val="883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41"/>
        <c:auto val="1"/>
        <c:lblAlgn val="ctr"/>
        <c:lblOffset val="100"/>
        <c:noMultiLvlLbl val="0"/>
      </c:catAx>
      <c:valAx>
        <c:axId val="86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2616"/>
        <c:axId val="75738309"/>
      </c:barChart>
      <c:catAx>
        <c:axId val="977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09"/>
        <c:auto val="1"/>
        <c:lblAlgn val="ctr"/>
        <c:lblOffset val="100"/>
        <c:noMultiLvlLbl val="0"/>
      </c:catAx>
      <c:valAx>
        <c:axId val="757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3298"/>
        <c:axId val="72298634"/>
      </c:barChart>
      <c:catAx>
        <c:axId val="887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34"/>
        <c:auto val="1"/>
        <c:lblAlgn val="ctr"/>
        <c:lblOffset val="100"/>
        <c:noMultiLvlLbl val="0"/>
      </c:catAx>
      <c:valAx>
        <c:axId val="722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6477"/>
        <c:axId val="35300198"/>
      </c:barChart>
      <c:catAx>
        <c:axId val="172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98"/>
        <c:auto val="1"/>
        <c:lblAlgn val="ctr"/>
        <c:lblOffset val="100"/>
        <c:noMultiLvlLbl val="0"/>
      </c:catAx>
      <c:valAx>
        <c:axId val="353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58565"/>
        <c:axId val="52863511"/>
      </c:barChart>
      <c:catAx>
        <c:axId val="837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11"/>
        <c:auto val="1"/>
        <c:lblAlgn val="ctr"/>
        <c:lblOffset val="100"/>
        <c:noMultiLvlLbl val="0"/>
      </c:catAx>
      <c:valAx>
        <c:axId val="528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4686"/>
        <c:axId val="7090055"/>
      </c:barChart>
      <c:catAx>
        <c:axId val="959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55"/>
        <c:auto val="1"/>
        <c:lblAlgn val="ctr"/>
        <c:lblOffset val="100"/>
        <c:noMultiLvlLbl val="0"/>
      </c:catAx>
      <c:valAx>
        <c:axId val="70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4956"/>
        <c:axId val="81891422"/>
      </c:barChart>
      <c:catAx>
        <c:axId val="149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422"/>
        <c:auto val="1"/>
        <c:lblAlgn val="ctr"/>
        <c:lblOffset val="100"/>
        <c:noMultiLvlLbl val="0"/>
      </c:catAx>
      <c:valAx>
        <c:axId val="818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540"/>
        <c:axId val="71390345"/>
      </c:barChart>
      <c:catAx>
        <c:axId val="40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345"/>
        <c:auto val="1"/>
        <c:lblAlgn val="ctr"/>
        <c:lblOffset val="100"/>
        <c:noMultiLvlLbl val="0"/>
      </c:catAx>
      <c:valAx>
        <c:axId val="713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8258"/>
        <c:axId val="29796339"/>
      </c:barChart>
      <c:catAx>
        <c:axId val="542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39"/>
        <c:auto val="1"/>
        <c:lblAlgn val="ctr"/>
        <c:lblOffset val="100"/>
        <c:noMultiLvlLbl val="0"/>
      </c:catAx>
      <c:valAx>
        <c:axId val="297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5613"/>
        <c:axId val="3860432"/>
      </c:barChart>
      <c:catAx>
        <c:axId val="540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32"/>
        <c:auto val="1"/>
        <c:lblAlgn val="ctr"/>
        <c:lblOffset val="100"/>
        <c:noMultiLvlLbl val="0"/>
      </c:catAx>
      <c:valAx>
        <c:axId val="38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65919"/>
        <c:axId val="69186488"/>
      </c:barChart>
      <c:catAx>
        <c:axId val="591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488"/>
        <c:auto val="1"/>
        <c:lblAlgn val="ctr"/>
        <c:lblOffset val="100"/>
        <c:noMultiLvlLbl val="0"/>
      </c:catAx>
      <c:valAx>
        <c:axId val="691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9302"/>
        <c:axId val="31236849"/>
      </c:barChart>
      <c:catAx>
        <c:axId val="372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49"/>
        <c:auto val="1"/>
        <c:lblAlgn val="ctr"/>
        <c:lblOffset val="100"/>
        <c:noMultiLvlLbl val="0"/>
      </c:catAx>
      <c:valAx>
        <c:axId val="312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8157"/>
        <c:axId val="34822250"/>
      </c:barChart>
      <c:catAx>
        <c:axId val="902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50"/>
        <c:auto val="1"/>
        <c:lblAlgn val="ctr"/>
        <c:lblOffset val="100"/>
        <c:noMultiLvlLbl val="0"/>
      </c:catAx>
      <c:valAx>
        <c:axId val="348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528"/>
        <c:axId val="63559755"/>
      </c:barChart>
      <c:catAx>
        <c:axId val="40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55"/>
        <c:auto val="1"/>
        <c:lblAlgn val="ctr"/>
        <c:lblOffset val="100"/>
        <c:noMultiLvlLbl val="0"/>
      </c:catAx>
      <c:valAx>
        <c:axId val="635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94"/>
        <c:axId val="84307221"/>
      </c:barChart>
      <c:catAx>
        <c:axId val="4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21"/>
        <c:auto val="1"/>
        <c:lblAlgn val="ctr"/>
        <c:lblOffset val="100"/>
        <c:noMultiLvlLbl val="0"/>
      </c:catAx>
      <c:valAx>
        <c:axId val="843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