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67176"/>
        <c:axId val="94164846"/>
      </c:barChart>
      <c:catAx>
        <c:axId val="3006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846"/>
        <c:auto val="1"/>
        <c:lblAlgn val="ctr"/>
        <c:lblOffset val="100"/>
        <c:noMultiLvlLbl val="0"/>
      </c:catAx>
      <c:valAx>
        <c:axId val="941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08734"/>
        <c:axId val="17306357"/>
      </c:barChart>
      <c:catAx>
        <c:axId val="8750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357"/>
        <c:auto val="1"/>
        <c:lblAlgn val="ctr"/>
        <c:lblOffset val="100"/>
        <c:noMultiLvlLbl val="0"/>
      </c:catAx>
      <c:valAx>
        <c:axId val="173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89386"/>
        <c:axId val="71097482"/>
      </c:barChart>
      <c:catAx>
        <c:axId val="4368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482"/>
        <c:auto val="1"/>
        <c:lblAlgn val="ctr"/>
        <c:lblOffset val="100"/>
        <c:noMultiLvlLbl val="0"/>
      </c:catAx>
      <c:valAx>
        <c:axId val="710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24735"/>
        <c:axId val="44394248"/>
      </c:barChart>
      <c:catAx>
        <c:axId val="5622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248"/>
        <c:auto val="1"/>
        <c:lblAlgn val="ctr"/>
        <c:lblOffset val="100"/>
        <c:noMultiLvlLbl val="0"/>
      </c:catAx>
      <c:valAx>
        <c:axId val="4439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86735"/>
        <c:axId val="94888474"/>
      </c:barChart>
      <c:catAx>
        <c:axId val="1738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474"/>
        <c:auto val="1"/>
        <c:lblAlgn val="ctr"/>
        <c:lblOffset val="100"/>
        <c:noMultiLvlLbl val="0"/>
      </c:catAx>
      <c:valAx>
        <c:axId val="9488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83497"/>
        <c:axId val="50259652"/>
      </c:barChart>
      <c:catAx>
        <c:axId val="9288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652"/>
        <c:auto val="1"/>
        <c:lblAlgn val="ctr"/>
        <c:lblOffset val="100"/>
        <c:noMultiLvlLbl val="0"/>
      </c:catAx>
      <c:valAx>
        <c:axId val="5025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1254"/>
        <c:axId val="45646336"/>
      </c:barChart>
      <c:catAx>
        <c:axId val="3419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336"/>
        <c:auto val="1"/>
        <c:lblAlgn val="ctr"/>
        <c:lblOffset val="100"/>
        <c:noMultiLvlLbl val="0"/>
      </c:catAx>
      <c:valAx>
        <c:axId val="4564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44455"/>
        <c:axId val="14453222"/>
      </c:barChart>
      <c:catAx>
        <c:axId val="6874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222"/>
        <c:auto val="1"/>
        <c:lblAlgn val="ctr"/>
        <c:lblOffset val="100"/>
        <c:noMultiLvlLbl val="0"/>
      </c:catAx>
      <c:valAx>
        <c:axId val="144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32921"/>
        <c:axId val="31920272"/>
      </c:barChart>
      <c:catAx>
        <c:axId val="1673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272"/>
        <c:auto val="1"/>
        <c:lblAlgn val="ctr"/>
        <c:lblOffset val="100"/>
        <c:noMultiLvlLbl val="0"/>
      </c:catAx>
      <c:valAx>
        <c:axId val="319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51047"/>
        <c:axId val="18629664"/>
      </c:barChart>
      <c:catAx>
        <c:axId val="4025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664"/>
        <c:auto val="1"/>
        <c:lblAlgn val="ctr"/>
        <c:lblOffset val="100"/>
        <c:noMultiLvlLbl val="0"/>
      </c:catAx>
      <c:valAx>
        <c:axId val="1862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29704"/>
        <c:axId val="96500689"/>
      </c:barChart>
      <c:catAx>
        <c:axId val="3612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689"/>
        <c:auto val="1"/>
        <c:lblAlgn val="ctr"/>
        <c:lblOffset val="100"/>
        <c:noMultiLvlLbl val="0"/>
      </c:catAx>
      <c:valAx>
        <c:axId val="965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4295"/>
        <c:axId val="79343292"/>
      </c:barChart>
      <c:catAx>
        <c:axId val="9061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292"/>
        <c:auto val="1"/>
        <c:lblAlgn val="ctr"/>
        <c:lblOffset val="100"/>
        <c:noMultiLvlLbl val="0"/>
      </c:catAx>
      <c:valAx>
        <c:axId val="7934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16726"/>
        <c:axId val="19929346"/>
      </c:barChart>
      <c:catAx>
        <c:axId val="2521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346"/>
        <c:auto val="1"/>
        <c:lblAlgn val="ctr"/>
        <c:lblOffset val="100"/>
        <c:noMultiLvlLbl val="0"/>
      </c:catAx>
      <c:valAx>
        <c:axId val="1992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46890"/>
        <c:axId val="45935389"/>
      </c:barChart>
      <c:catAx>
        <c:axId val="3714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389"/>
        <c:auto val="1"/>
        <c:lblAlgn val="ctr"/>
        <c:lblOffset val="100"/>
        <c:noMultiLvlLbl val="0"/>
      </c:catAx>
      <c:valAx>
        <c:axId val="459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24951"/>
        <c:axId val="69302713"/>
      </c:barChart>
      <c:catAx>
        <c:axId val="4742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713"/>
        <c:auto val="1"/>
        <c:lblAlgn val="ctr"/>
        <c:lblOffset val="100"/>
        <c:noMultiLvlLbl val="0"/>
      </c:catAx>
      <c:valAx>
        <c:axId val="6930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56003"/>
        <c:axId val="69673209"/>
      </c:barChart>
      <c:catAx>
        <c:axId val="351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209"/>
        <c:auto val="1"/>
        <c:lblAlgn val="ctr"/>
        <c:lblOffset val="100"/>
        <c:noMultiLvlLbl val="0"/>
      </c:catAx>
      <c:valAx>
        <c:axId val="696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4823"/>
        <c:axId val="97925471"/>
      </c:barChart>
      <c:catAx>
        <c:axId val="440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471"/>
        <c:auto val="1"/>
        <c:lblAlgn val="ctr"/>
        <c:lblOffset val="100"/>
        <c:noMultiLvlLbl val="0"/>
      </c:catAx>
      <c:valAx>
        <c:axId val="9792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91266"/>
        <c:axId val="13046216"/>
      </c:barChart>
      <c:catAx>
        <c:axId val="8529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216"/>
        <c:auto val="1"/>
        <c:lblAlgn val="ctr"/>
        <c:lblOffset val="100"/>
        <c:noMultiLvlLbl val="0"/>
      </c:catAx>
      <c:valAx>
        <c:axId val="130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