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57759"/>
        <c:axId val="76186141"/>
      </c:scatterChart>
      <c:valAx>
        <c:axId val="90057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141"/>
        <c:crossesAt val="0"/>
        <c:crossBetween val="midCat"/>
      </c:valAx>
      <c:valAx>
        <c:axId val="76186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66004"/>
        <c:axId val="55176419"/>
      </c:scatterChart>
      <c:valAx>
        <c:axId val="54166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419"/>
        <c:crossesAt val="0"/>
        <c:crossBetween val="midCat"/>
      </c:valAx>
      <c:valAx>
        <c:axId val="55176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50862"/>
        <c:axId val="7835564"/>
      </c:scatterChart>
      <c:valAx>
        <c:axId val="59650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64"/>
        <c:crossesAt val="0"/>
        <c:crossBetween val="midCat"/>
      </c:valAx>
      <c:valAx>
        <c:axId val="7835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85732"/>
        <c:axId val="75094474"/>
      </c:scatterChart>
      <c:valAx>
        <c:axId val="86585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474"/>
        <c:crossesAt val="0"/>
        <c:crossBetween val="midCat"/>
      </c:valAx>
      <c:valAx>
        <c:axId val="75094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