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72685"/>
        <c:axId val="60317115"/>
      </c:scatterChart>
      <c:valAx>
        <c:axId val="3837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115"/>
        <c:crossesAt val="0"/>
        <c:crossBetween val="midCat"/>
      </c:valAx>
      <c:valAx>
        <c:axId val="6031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81432"/>
        <c:axId val="95827739"/>
      </c:scatterChart>
      <c:valAx>
        <c:axId val="2358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739"/>
        <c:crossesAt val="0"/>
        <c:crossBetween val="midCat"/>
      </c:valAx>
      <c:valAx>
        <c:axId val="9582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34991"/>
        <c:axId val="83338469"/>
      </c:scatterChart>
      <c:valAx>
        <c:axId val="1393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469"/>
        <c:crossesAt val="0"/>
        <c:crossBetween val="midCat"/>
      </c:valAx>
      <c:valAx>
        <c:axId val="8333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32674"/>
        <c:axId val="23760383"/>
      </c:scatterChart>
      <c:valAx>
        <c:axId val="6943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383"/>
        <c:crossesAt val="0"/>
        <c:crossBetween val="midCat"/>
      </c:valAx>
      <c:valAx>
        <c:axId val="2376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