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66136"/>
        <c:axId val="48719616"/>
      </c:barChart>
      <c:catAx>
        <c:axId val="5996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616"/>
        <c:auto val="1"/>
        <c:lblAlgn val="ctr"/>
        <c:lblOffset val="100"/>
        <c:noMultiLvlLbl val="0"/>
      </c:catAx>
      <c:valAx>
        <c:axId val="4871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32283"/>
        <c:axId val="32938424"/>
      </c:barChart>
      <c:catAx>
        <c:axId val="9743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424"/>
        <c:auto val="1"/>
        <c:lblAlgn val="ctr"/>
        <c:lblOffset val="100"/>
        <c:noMultiLvlLbl val="0"/>
      </c:catAx>
      <c:valAx>
        <c:axId val="329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33290"/>
        <c:axId val="18445034"/>
      </c:barChart>
      <c:catAx>
        <c:axId val="3873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034"/>
        <c:auto val="1"/>
        <c:lblAlgn val="ctr"/>
        <c:lblOffset val="100"/>
        <c:noMultiLvlLbl val="0"/>
      </c:catAx>
      <c:valAx>
        <c:axId val="184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38298"/>
        <c:axId val="56372872"/>
      </c:barChart>
      <c:catAx>
        <c:axId val="3043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872"/>
        <c:auto val="1"/>
        <c:lblAlgn val="ctr"/>
        <c:lblOffset val="100"/>
        <c:noMultiLvlLbl val="0"/>
      </c:catAx>
      <c:valAx>
        <c:axId val="563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83326"/>
        <c:axId val="39707085"/>
      </c:barChart>
      <c:catAx>
        <c:axId val="6668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085"/>
        <c:auto val="1"/>
        <c:lblAlgn val="ctr"/>
        <c:lblOffset val="100"/>
        <c:noMultiLvlLbl val="0"/>
      </c:catAx>
      <c:valAx>
        <c:axId val="3970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08953"/>
        <c:axId val="18710757"/>
      </c:barChart>
      <c:catAx>
        <c:axId val="4330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757"/>
        <c:auto val="1"/>
        <c:lblAlgn val="ctr"/>
        <c:lblOffset val="100"/>
        <c:noMultiLvlLbl val="0"/>
      </c:catAx>
      <c:valAx>
        <c:axId val="1871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64686"/>
        <c:axId val="42003027"/>
      </c:barChart>
      <c:catAx>
        <c:axId val="7876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027"/>
        <c:auto val="1"/>
        <c:lblAlgn val="ctr"/>
        <c:lblOffset val="100"/>
        <c:noMultiLvlLbl val="0"/>
      </c:catAx>
      <c:valAx>
        <c:axId val="4200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08188"/>
        <c:axId val="12331791"/>
      </c:barChart>
      <c:catAx>
        <c:axId val="9120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791"/>
        <c:auto val="1"/>
        <c:lblAlgn val="ctr"/>
        <c:lblOffset val="100"/>
        <c:noMultiLvlLbl val="0"/>
      </c:catAx>
      <c:valAx>
        <c:axId val="1233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83108"/>
        <c:axId val="98749056"/>
      </c:barChart>
      <c:catAx>
        <c:axId val="4828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056"/>
        <c:auto val="1"/>
        <c:lblAlgn val="ctr"/>
        <c:lblOffset val="100"/>
        <c:noMultiLvlLbl val="0"/>
      </c:catAx>
      <c:valAx>
        <c:axId val="9874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21340"/>
        <c:axId val="81408027"/>
      </c:barChart>
      <c:catAx>
        <c:axId val="9032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027"/>
        <c:auto val="1"/>
        <c:lblAlgn val="ctr"/>
        <c:lblOffset val="100"/>
        <c:noMultiLvlLbl val="0"/>
      </c:catAx>
      <c:valAx>
        <c:axId val="814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37452"/>
        <c:axId val="79018253"/>
      </c:barChart>
      <c:catAx>
        <c:axId val="8433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253"/>
        <c:auto val="1"/>
        <c:lblAlgn val="ctr"/>
        <c:lblOffset val="100"/>
        <c:noMultiLvlLbl val="0"/>
      </c:catAx>
      <c:valAx>
        <c:axId val="790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150"/>
        <c:axId val="29377499"/>
      </c:barChart>
      <c:catAx>
        <c:axId val="172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499"/>
        <c:auto val="1"/>
        <c:lblAlgn val="ctr"/>
        <c:lblOffset val="100"/>
        <c:noMultiLvlLbl val="0"/>
      </c:catAx>
      <c:valAx>
        <c:axId val="293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75143"/>
        <c:axId val="93053265"/>
      </c:barChart>
      <c:catAx>
        <c:axId val="2947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265"/>
        <c:auto val="1"/>
        <c:lblAlgn val="ctr"/>
        <c:lblOffset val="100"/>
        <c:noMultiLvlLbl val="0"/>
      </c:catAx>
      <c:valAx>
        <c:axId val="9305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00827"/>
        <c:axId val="61093364"/>
      </c:barChart>
      <c:catAx>
        <c:axId val="6460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364"/>
        <c:auto val="1"/>
        <c:lblAlgn val="ctr"/>
        <c:lblOffset val="100"/>
        <c:noMultiLvlLbl val="0"/>
      </c:catAx>
      <c:valAx>
        <c:axId val="6109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20173"/>
        <c:axId val="22915702"/>
      </c:barChart>
      <c:catAx>
        <c:axId val="7962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702"/>
        <c:auto val="1"/>
        <c:lblAlgn val="ctr"/>
        <c:lblOffset val="100"/>
        <c:noMultiLvlLbl val="0"/>
      </c:catAx>
      <c:valAx>
        <c:axId val="2291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67000"/>
        <c:axId val="74097502"/>
      </c:barChart>
      <c:catAx>
        <c:axId val="7796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502"/>
        <c:auto val="1"/>
        <c:lblAlgn val="ctr"/>
        <c:lblOffset val="100"/>
        <c:noMultiLvlLbl val="0"/>
      </c:catAx>
      <c:valAx>
        <c:axId val="7409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46387"/>
        <c:axId val="49962900"/>
      </c:barChart>
      <c:catAx>
        <c:axId val="4954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900"/>
        <c:auto val="1"/>
        <c:lblAlgn val="ctr"/>
        <c:lblOffset val="100"/>
        <c:noMultiLvlLbl val="0"/>
      </c:catAx>
      <c:valAx>
        <c:axId val="499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2225"/>
        <c:axId val="98222311"/>
      </c:barChart>
      <c:catAx>
        <c:axId val="759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311"/>
        <c:auto val="1"/>
        <c:lblAlgn val="ctr"/>
        <c:lblOffset val="100"/>
        <c:noMultiLvlLbl val="0"/>
      </c:catAx>
      <c:valAx>
        <c:axId val="982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