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11491"/>
        <c:axId val="40092606"/>
      </c:scatterChart>
      <c:valAx>
        <c:axId val="6441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606"/>
        <c:crossesAt val="0"/>
        <c:crossBetween val="midCat"/>
      </c:valAx>
      <c:valAx>
        <c:axId val="40092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07091"/>
        <c:axId val="96767683"/>
      </c:scatterChart>
      <c:valAx>
        <c:axId val="42907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83"/>
        <c:crossesAt val="0"/>
        <c:crossBetween val="midCat"/>
      </c:valAx>
      <c:valAx>
        <c:axId val="9676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7453"/>
        <c:axId val="9304949"/>
      </c:scatterChart>
      <c:valAx>
        <c:axId val="1601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49"/>
        <c:crossesAt val="0"/>
        <c:crossBetween val="midCat"/>
      </c:valAx>
      <c:valAx>
        <c:axId val="930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477351"/>
        <c:axId val="54122408"/>
      </c:scatterChart>
      <c:valAx>
        <c:axId val="2547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408"/>
        <c:crossesAt val="0"/>
        <c:crossBetween val="midCat"/>
      </c:valAx>
      <c:valAx>
        <c:axId val="5412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