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12012"/>
        <c:axId val="51368717"/>
      </c:barChart>
      <c:catAx>
        <c:axId val="326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717"/>
        <c:auto val="1"/>
        <c:lblAlgn val="ctr"/>
        <c:lblOffset val="100"/>
        <c:noMultiLvlLbl val="0"/>
      </c:catAx>
      <c:valAx>
        <c:axId val="5136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60920"/>
        <c:axId val="46191965"/>
      </c:barChart>
      <c:catAx>
        <c:axId val="4566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965"/>
        <c:auto val="1"/>
        <c:lblAlgn val="ctr"/>
        <c:lblOffset val="100"/>
        <c:noMultiLvlLbl val="0"/>
      </c:catAx>
      <c:valAx>
        <c:axId val="4619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75441"/>
        <c:axId val="7238759"/>
      </c:barChart>
      <c:catAx>
        <c:axId val="953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59"/>
        <c:auto val="1"/>
        <c:lblAlgn val="ctr"/>
        <c:lblOffset val="100"/>
        <c:noMultiLvlLbl val="0"/>
      </c:catAx>
      <c:valAx>
        <c:axId val="723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89922"/>
        <c:axId val="14192679"/>
      </c:barChart>
      <c:catAx>
        <c:axId val="6698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679"/>
        <c:auto val="1"/>
        <c:lblAlgn val="ctr"/>
        <c:lblOffset val="100"/>
        <c:noMultiLvlLbl val="0"/>
      </c:catAx>
      <c:valAx>
        <c:axId val="141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21933"/>
        <c:axId val="52488825"/>
      </c:barChart>
      <c:catAx>
        <c:axId val="257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825"/>
        <c:auto val="1"/>
        <c:lblAlgn val="ctr"/>
        <c:lblOffset val="100"/>
        <c:noMultiLvlLbl val="0"/>
      </c:catAx>
      <c:valAx>
        <c:axId val="5248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50364"/>
        <c:axId val="35887793"/>
      </c:barChart>
      <c:catAx>
        <c:axId val="4795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793"/>
        <c:auto val="1"/>
        <c:lblAlgn val="ctr"/>
        <c:lblOffset val="100"/>
        <c:noMultiLvlLbl val="0"/>
      </c:catAx>
      <c:valAx>
        <c:axId val="3588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18694"/>
        <c:axId val="17602713"/>
      </c:barChart>
      <c:catAx>
        <c:axId val="3611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713"/>
        <c:auto val="1"/>
        <c:lblAlgn val="ctr"/>
        <c:lblOffset val="100"/>
        <c:noMultiLvlLbl val="0"/>
      </c:catAx>
      <c:valAx>
        <c:axId val="176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65965"/>
        <c:axId val="46044735"/>
      </c:barChart>
      <c:catAx>
        <c:axId val="8286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4735"/>
        <c:auto val="1"/>
        <c:lblAlgn val="ctr"/>
        <c:lblOffset val="100"/>
        <c:noMultiLvlLbl val="0"/>
      </c:catAx>
      <c:valAx>
        <c:axId val="4604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26886"/>
        <c:axId val="62313638"/>
      </c:barChart>
      <c:catAx>
        <c:axId val="5722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638"/>
        <c:auto val="1"/>
        <c:lblAlgn val="ctr"/>
        <c:lblOffset val="100"/>
        <c:noMultiLvlLbl val="0"/>
      </c:catAx>
      <c:valAx>
        <c:axId val="6231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939939"/>
        <c:axId val="22435431"/>
      </c:barChart>
      <c:catAx>
        <c:axId val="7693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5431"/>
        <c:auto val="1"/>
        <c:lblAlgn val="ctr"/>
        <c:lblOffset val="100"/>
        <c:noMultiLvlLbl val="0"/>
      </c:catAx>
      <c:valAx>
        <c:axId val="2243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9231"/>
        <c:axId val="90627824"/>
      </c:barChart>
      <c:catAx>
        <c:axId val="897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824"/>
        <c:auto val="1"/>
        <c:lblAlgn val="ctr"/>
        <c:lblOffset val="100"/>
        <c:noMultiLvlLbl val="0"/>
      </c:catAx>
      <c:valAx>
        <c:axId val="9062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57454"/>
        <c:axId val="82469767"/>
      </c:barChart>
      <c:catAx>
        <c:axId val="4515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767"/>
        <c:auto val="1"/>
        <c:lblAlgn val="ctr"/>
        <c:lblOffset val="100"/>
        <c:noMultiLvlLbl val="0"/>
      </c:catAx>
      <c:valAx>
        <c:axId val="8246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12086"/>
        <c:axId val="49520996"/>
      </c:barChart>
      <c:catAx>
        <c:axId val="2291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996"/>
        <c:auto val="1"/>
        <c:lblAlgn val="ctr"/>
        <c:lblOffset val="100"/>
        <c:noMultiLvlLbl val="0"/>
      </c:catAx>
      <c:valAx>
        <c:axId val="4952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39479"/>
        <c:axId val="39506315"/>
      </c:barChart>
      <c:catAx>
        <c:axId val="264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315"/>
        <c:auto val="1"/>
        <c:lblAlgn val="ctr"/>
        <c:lblOffset val="100"/>
        <c:noMultiLvlLbl val="0"/>
      </c:catAx>
      <c:valAx>
        <c:axId val="395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86757"/>
        <c:axId val="78268352"/>
      </c:barChart>
      <c:catAx>
        <c:axId val="4838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8352"/>
        <c:auto val="1"/>
        <c:lblAlgn val="ctr"/>
        <c:lblOffset val="100"/>
        <c:noMultiLvlLbl val="0"/>
      </c:catAx>
      <c:valAx>
        <c:axId val="7826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13809"/>
        <c:axId val="46848982"/>
      </c:barChart>
      <c:catAx>
        <c:axId val="5671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982"/>
        <c:auto val="1"/>
        <c:lblAlgn val="ctr"/>
        <c:lblOffset val="100"/>
        <c:noMultiLvlLbl val="0"/>
      </c:catAx>
      <c:valAx>
        <c:axId val="468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356"/>
        <c:axId val="52157280"/>
      </c:barChart>
      <c:catAx>
        <c:axId val="36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7280"/>
        <c:auto val="1"/>
        <c:lblAlgn val="ctr"/>
        <c:lblOffset val="100"/>
        <c:noMultiLvlLbl val="0"/>
      </c:catAx>
      <c:valAx>
        <c:axId val="5215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528"/>
        <c:axId val="85792360"/>
      </c:barChart>
      <c:catAx>
        <c:axId val="551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360"/>
        <c:auto val="1"/>
        <c:lblAlgn val="ctr"/>
        <c:lblOffset val="100"/>
        <c:noMultiLvlLbl val="0"/>
      </c:catAx>
      <c:valAx>
        <c:axId val="857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