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93000"/>
        <c:axId val="19108148"/>
      </c:barChart>
      <c:catAx>
        <c:axId val="889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48"/>
        <c:auto val="1"/>
        <c:lblAlgn val="ctr"/>
        <c:lblOffset val="100"/>
        <c:noMultiLvlLbl val="0"/>
      </c:catAx>
      <c:valAx>
        <c:axId val="191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0326"/>
        <c:axId val="29264909"/>
      </c:barChart>
      <c:catAx>
        <c:axId val="585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909"/>
        <c:auto val="1"/>
        <c:lblAlgn val="ctr"/>
        <c:lblOffset val="100"/>
        <c:noMultiLvlLbl val="0"/>
      </c:catAx>
      <c:valAx>
        <c:axId val="292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3539"/>
        <c:axId val="13131509"/>
      </c:barChart>
      <c:catAx>
        <c:axId val="846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09"/>
        <c:auto val="1"/>
        <c:lblAlgn val="ctr"/>
        <c:lblOffset val="100"/>
        <c:noMultiLvlLbl val="0"/>
      </c:catAx>
      <c:valAx>
        <c:axId val="131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2763"/>
        <c:axId val="68837542"/>
      </c:barChart>
      <c:catAx>
        <c:axId val="326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42"/>
        <c:auto val="1"/>
        <c:lblAlgn val="ctr"/>
        <c:lblOffset val="100"/>
        <c:noMultiLvlLbl val="0"/>
      </c:catAx>
      <c:valAx>
        <c:axId val="688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7144"/>
        <c:axId val="23851988"/>
      </c:barChart>
      <c:catAx>
        <c:axId val="726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88"/>
        <c:auto val="1"/>
        <c:lblAlgn val="ctr"/>
        <c:lblOffset val="100"/>
        <c:noMultiLvlLbl val="0"/>
      </c:catAx>
      <c:valAx>
        <c:axId val="238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35185"/>
        <c:axId val="35008164"/>
      </c:barChart>
      <c:catAx>
        <c:axId val="891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64"/>
        <c:auto val="1"/>
        <c:lblAlgn val="ctr"/>
        <c:lblOffset val="100"/>
        <c:noMultiLvlLbl val="0"/>
      </c:catAx>
      <c:valAx>
        <c:axId val="350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7998"/>
        <c:axId val="6997212"/>
      </c:barChart>
      <c:catAx>
        <c:axId val="781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2"/>
        <c:auto val="1"/>
        <c:lblAlgn val="ctr"/>
        <c:lblOffset val="100"/>
        <c:noMultiLvlLbl val="0"/>
      </c:catAx>
      <c:valAx>
        <c:axId val="69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5676"/>
        <c:axId val="50661898"/>
      </c:barChart>
      <c:catAx>
        <c:axId val="152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98"/>
        <c:auto val="1"/>
        <c:lblAlgn val="ctr"/>
        <c:lblOffset val="100"/>
        <c:noMultiLvlLbl val="0"/>
      </c:catAx>
      <c:valAx>
        <c:axId val="506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48502"/>
        <c:axId val="66221146"/>
      </c:barChart>
      <c:catAx>
        <c:axId val="420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46"/>
        <c:auto val="1"/>
        <c:lblAlgn val="ctr"/>
        <c:lblOffset val="100"/>
        <c:noMultiLvlLbl val="0"/>
      </c:catAx>
      <c:valAx>
        <c:axId val="662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6728"/>
        <c:axId val="82644404"/>
      </c:barChart>
      <c:catAx>
        <c:axId val="155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04"/>
        <c:auto val="1"/>
        <c:lblAlgn val="ctr"/>
        <c:lblOffset val="100"/>
        <c:noMultiLvlLbl val="0"/>
      </c:catAx>
      <c:valAx>
        <c:axId val="826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4814"/>
        <c:axId val="87835527"/>
      </c:barChart>
      <c:catAx>
        <c:axId val="110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527"/>
        <c:auto val="1"/>
        <c:lblAlgn val="ctr"/>
        <c:lblOffset val="100"/>
        <c:noMultiLvlLbl val="0"/>
      </c:catAx>
      <c:valAx>
        <c:axId val="878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8057"/>
        <c:axId val="95733786"/>
      </c:barChart>
      <c:catAx>
        <c:axId val="426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86"/>
        <c:auto val="1"/>
        <c:lblAlgn val="ctr"/>
        <c:lblOffset val="100"/>
        <c:noMultiLvlLbl val="0"/>
      </c:catAx>
      <c:valAx>
        <c:axId val="957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4761"/>
        <c:axId val="82936281"/>
      </c:barChart>
      <c:catAx>
        <c:axId val="267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81"/>
        <c:auto val="1"/>
        <c:lblAlgn val="ctr"/>
        <c:lblOffset val="100"/>
        <c:noMultiLvlLbl val="0"/>
      </c:catAx>
      <c:valAx>
        <c:axId val="829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5435"/>
        <c:axId val="83875724"/>
      </c:barChart>
      <c:catAx>
        <c:axId val="603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24"/>
        <c:auto val="1"/>
        <c:lblAlgn val="ctr"/>
        <c:lblOffset val="100"/>
        <c:noMultiLvlLbl val="0"/>
      </c:catAx>
      <c:valAx>
        <c:axId val="838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9374"/>
        <c:axId val="83943510"/>
      </c:barChart>
      <c:catAx>
        <c:axId val="918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510"/>
        <c:auto val="1"/>
        <c:lblAlgn val="ctr"/>
        <c:lblOffset val="100"/>
        <c:noMultiLvlLbl val="0"/>
      </c:catAx>
      <c:valAx>
        <c:axId val="839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6127"/>
        <c:axId val="48568328"/>
      </c:barChart>
      <c:catAx>
        <c:axId val="525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328"/>
        <c:auto val="1"/>
        <c:lblAlgn val="ctr"/>
        <c:lblOffset val="100"/>
        <c:noMultiLvlLbl val="0"/>
      </c:catAx>
      <c:valAx>
        <c:axId val="485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7451"/>
        <c:axId val="54598642"/>
      </c:barChart>
      <c:catAx>
        <c:axId val="80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42"/>
        <c:auto val="1"/>
        <c:lblAlgn val="ctr"/>
        <c:lblOffset val="100"/>
        <c:noMultiLvlLbl val="0"/>
      </c:catAx>
      <c:valAx>
        <c:axId val="545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76002"/>
        <c:axId val="67964346"/>
      </c:barChart>
      <c:catAx>
        <c:axId val="508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46"/>
        <c:auto val="1"/>
        <c:lblAlgn val="ctr"/>
        <c:lblOffset val="100"/>
        <c:noMultiLvlLbl val="0"/>
      </c:catAx>
      <c:valAx>
        <c:axId val="679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