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15853"/>
        <c:axId val="96809740"/>
      </c:scatterChart>
      <c:valAx>
        <c:axId val="9891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740"/>
        <c:crossesAt val="0"/>
        <c:crossBetween val="midCat"/>
      </c:valAx>
      <c:valAx>
        <c:axId val="96809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4876"/>
        <c:axId val="61185412"/>
      </c:scatterChart>
      <c:valAx>
        <c:axId val="521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412"/>
        <c:crossesAt val="0"/>
        <c:crossBetween val="midCat"/>
      </c:valAx>
      <c:valAx>
        <c:axId val="6118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94279"/>
        <c:axId val="22262380"/>
      </c:scatterChart>
      <c:valAx>
        <c:axId val="1549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380"/>
        <c:crossesAt val="0"/>
        <c:crossBetween val="midCat"/>
      </c:valAx>
      <c:valAx>
        <c:axId val="2226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30183"/>
        <c:axId val="54239867"/>
      </c:scatterChart>
      <c:valAx>
        <c:axId val="7713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867"/>
        <c:crossesAt val="0"/>
        <c:crossBetween val="midCat"/>
      </c:valAx>
      <c:valAx>
        <c:axId val="5423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