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73738"/>
        <c:axId val="89460446"/>
      </c:scatterChart>
      <c:valAx>
        <c:axId val="7227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446"/>
        <c:crossesAt val="0"/>
        <c:crossBetween val="midCat"/>
      </c:valAx>
      <c:valAx>
        <c:axId val="8946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60023"/>
        <c:axId val="84542155"/>
      </c:scatterChart>
      <c:valAx>
        <c:axId val="5366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155"/>
        <c:crossesAt val="0"/>
        <c:crossBetween val="midCat"/>
      </c:valAx>
      <c:valAx>
        <c:axId val="8454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02669"/>
        <c:axId val="61938194"/>
      </c:scatterChart>
      <c:valAx>
        <c:axId val="3270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194"/>
        <c:crossesAt val="0"/>
        <c:crossBetween val="midCat"/>
      </c:valAx>
      <c:valAx>
        <c:axId val="6193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37052"/>
        <c:axId val="514880"/>
      </c:scatterChart>
      <c:valAx>
        <c:axId val="2643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0"/>
        <c:crossesAt val="0"/>
        <c:crossBetween val="midCat"/>
      </c:valAx>
      <c:valAx>
        <c:axId val="51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