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84294"/>
        <c:axId val="36942876"/>
      </c:barChart>
      <c:catAx>
        <c:axId val="726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876"/>
        <c:auto val="1"/>
        <c:lblAlgn val="ctr"/>
        <c:lblOffset val="100"/>
        <c:noMultiLvlLbl val="0"/>
      </c:catAx>
      <c:valAx>
        <c:axId val="369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96915"/>
        <c:axId val="20877350"/>
      </c:barChart>
      <c:catAx>
        <c:axId val="3069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350"/>
        <c:auto val="1"/>
        <c:lblAlgn val="ctr"/>
        <c:lblOffset val="100"/>
        <c:noMultiLvlLbl val="0"/>
      </c:catAx>
      <c:valAx>
        <c:axId val="208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00460"/>
        <c:axId val="89265136"/>
      </c:barChart>
      <c:catAx>
        <c:axId val="5450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136"/>
        <c:auto val="1"/>
        <c:lblAlgn val="ctr"/>
        <c:lblOffset val="100"/>
        <c:noMultiLvlLbl val="0"/>
      </c:catAx>
      <c:valAx>
        <c:axId val="892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09290"/>
        <c:axId val="84286312"/>
      </c:barChart>
      <c:catAx>
        <c:axId val="5840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312"/>
        <c:auto val="1"/>
        <c:lblAlgn val="ctr"/>
        <c:lblOffset val="100"/>
        <c:noMultiLvlLbl val="0"/>
      </c:catAx>
      <c:valAx>
        <c:axId val="842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64033"/>
        <c:axId val="47066988"/>
      </c:barChart>
      <c:catAx>
        <c:axId val="392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988"/>
        <c:auto val="1"/>
        <c:lblAlgn val="ctr"/>
        <c:lblOffset val="100"/>
        <c:noMultiLvlLbl val="0"/>
      </c:catAx>
      <c:valAx>
        <c:axId val="470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62871"/>
        <c:axId val="41068436"/>
      </c:barChart>
      <c:catAx>
        <c:axId val="598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436"/>
        <c:auto val="1"/>
        <c:lblAlgn val="ctr"/>
        <c:lblOffset val="100"/>
        <c:noMultiLvlLbl val="0"/>
      </c:catAx>
      <c:valAx>
        <c:axId val="410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2395"/>
        <c:axId val="49039671"/>
      </c:barChart>
      <c:catAx>
        <c:axId val="9365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671"/>
        <c:auto val="1"/>
        <c:lblAlgn val="ctr"/>
        <c:lblOffset val="100"/>
        <c:noMultiLvlLbl val="0"/>
      </c:catAx>
      <c:valAx>
        <c:axId val="490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48650"/>
        <c:axId val="77678963"/>
      </c:barChart>
      <c:catAx>
        <c:axId val="928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963"/>
        <c:auto val="1"/>
        <c:lblAlgn val="ctr"/>
        <c:lblOffset val="100"/>
        <c:noMultiLvlLbl val="0"/>
      </c:catAx>
      <c:valAx>
        <c:axId val="776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05901"/>
        <c:axId val="56941409"/>
      </c:barChart>
      <c:catAx>
        <c:axId val="186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409"/>
        <c:auto val="1"/>
        <c:lblAlgn val="ctr"/>
        <c:lblOffset val="100"/>
        <c:noMultiLvlLbl val="0"/>
      </c:catAx>
      <c:valAx>
        <c:axId val="569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56017"/>
        <c:axId val="30835812"/>
      </c:barChart>
      <c:catAx>
        <c:axId val="6125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812"/>
        <c:auto val="1"/>
        <c:lblAlgn val="ctr"/>
        <c:lblOffset val="100"/>
        <c:noMultiLvlLbl val="0"/>
      </c:catAx>
      <c:valAx>
        <c:axId val="308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05621"/>
        <c:axId val="57318671"/>
      </c:barChart>
      <c:catAx>
        <c:axId val="7040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671"/>
        <c:auto val="1"/>
        <c:lblAlgn val="ctr"/>
        <c:lblOffset val="100"/>
        <c:noMultiLvlLbl val="0"/>
      </c:catAx>
      <c:valAx>
        <c:axId val="573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98188"/>
        <c:axId val="45417310"/>
      </c:barChart>
      <c:catAx>
        <c:axId val="131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310"/>
        <c:auto val="1"/>
        <c:lblAlgn val="ctr"/>
        <c:lblOffset val="100"/>
        <c:noMultiLvlLbl val="0"/>
      </c:catAx>
      <c:valAx>
        <c:axId val="454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79763"/>
        <c:axId val="35700655"/>
      </c:barChart>
      <c:catAx>
        <c:axId val="5147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655"/>
        <c:auto val="1"/>
        <c:lblAlgn val="ctr"/>
        <c:lblOffset val="100"/>
        <c:noMultiLvlLbl val="0"/>
      </c:catAx>
      <c:valAx>
        <c:axId val="357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95524"/>
        <c:axId val="16835616"/>
      </c:barChart>
      <c:catAx>
        <c:axId val="8399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616"/>
        <c:auto val="1"/>
        <c:lblAlgn val="ctr"/>
        <c:lblOffset val="100"/>
        <c:noMultiLvlLbl val="0"/>
      </c:catAx>
      <c:valAx>
        <c:axId val="168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89829"/>
        <c:axId val="95933924"/>
      </c:barChart>
      <c:catAx>
        <c:axId val="1538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924"/>
        <c:auto val="1"/>
        <c:lblAlgn val="ctr"/>
        <c:lblOffset val="100"/>
        <c:noMultiLvlLbl val="0"/>
      </c:catAx>
      <c:valAx>
        <c:axId val="959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99590"/>
        <c:axId val="5021638"/>
      </c:barChart>
      <c:catAx>
        <c:axId val="491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38"/>
        <c:auto val="1"/>
        <c:lblAlgn val="ctr"/>
        <c:lblOffset val="100"/>
        <c:noMultiLvlLbl val="0"/>
      </c:catAx>
      <c:valAx>
        <c:axId val="50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41932"/>
        <c:axId val="99553017"/>
      </c:barChart>
      <c:catAx>
        <c:axId val="558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017"/>
        <c:auto val="1"/>
        <c:lblAlgn val="ctr"/>
        <c:lblOffset val="100"/>
        <c:noMultiLvlLbl val="0"/>
      </c:catAx>
      <c:valAx>
        <c:axId val="995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58141"/>
        <c:axId val="64195953"/>
      </c:barChart>
      <c:catAx>
        <c:axId val="790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953"/>
        <c:auto val="1"/>
        <c:lblAlgn val="ctr"/>
        <c:lblOffset val="100"/>
        <c:noMultiLvlLbl val="0"/>
      </c:catAx>
      <c:valAx>
        <c:axId val="641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