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21671"/>
        <c:axId val="19750740"/>
      </c:scatterChart>
      <c:valAx>
        <c:axId val="94216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0740"/>
        <c:crossesAt val="0"/>
        <c:crossBetween val="midCat"/>
      </c:valAx>
      <c:valAx>
        <c:axId val="19750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832131"/>
        <c:axId val="42050643"/>
      </c:scatterChart>
      <c:valAx>
        <c:axId val="838321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0643"/>
        <c:crossesAt val="0"/>
        <c:crossBetween val="midCat"/>
      </c:valAx>
      <c:valAx>
        <c:axId val="42050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21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