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483434"/>
        <c:axId val="46860426"/>
      </c:scatterChart>
      <c:valAx>
        <c:axId val="654834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426"/>
        <c:crossesAt val="0"/>
        <c:crossBetween val="midCat"/>
      </c:valAx>
      <c:valAx>
        <c:axId val="46860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654186"/>
        <c:axId val="6939323"/>
      </c:scatterChart>
      <c:valAx>
        <c:axId val="236541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323"/>
        <c:crossesAt val="0"/>
        <c:crossBetween val="midCat"/>
      </c:valAx>
      <c:valAx>
        <c:axId val="6939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41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