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17049"/>
        <c:axId val="39513420"/>
      </c:scatterChart>
      <c:valAx>
        <c:axId val="11217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420"/>
        <c:crossesAt val="0"/>
        <c:crossBetween val="midCat"/>
      </c:valAx>
      <c:valAx>
        <c:axId val="39513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08450"/>
        <c:axId val="2878357"/>
      </c:scatterChart>
      <c:valAx>
        <c:axId val="16008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57"/>
        <c:crossesAt val="0"/>
        <c:crossBetween val="midCat"/>
      </c:valAx>
      <c:valAx>
        <c:axId val="2878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