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24696"/>
        <c:axId val="60047773"/>
      </c:scatterChart>
      <c:valAx>
        <c:axId val="96824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773"/>
        <c:crossesAt val="0"/>
        <c:crossBetween val="midCat"/>
      </c:valAx>
      <c:valAx>
        <c:axId val="6004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08648"/>
        <c:axId val="99057173"/>
      </c:scatterChart>
      <c:valAx>
        <c:axId val="27708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73"/>
        <c:crossesAt val="0"/>
        <c:crossBetween val="midCat"/>
      </c:valAx>
      <c:valAx>
        <c:axId val="99057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