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42079"/>
        <c:axId val="18007878"/>
      </c:scatterChart>
      <c:valAx>
        <c:axId val="54042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878"/>
        <c:crossesAt val="0"/>
        <c:crossBetween val="midCat"/>
      </c:valAx>
      <c:valAx>
        <c:axId val="18007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88284"/>
        <c:axId val="52461816"/>
      </c:scatterChart>
      <c:valAx>
        <c:axId val="47788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816"/>
        <c:crossesAt val="0"/>
        <c:crossBetween val="midCat"/>
      </c:valAx>
      <c:valAx>
        <c:axId val="5246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