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75526"/>
        <c:axId val="62716185"/>
      </c:scatterChart>
      <c:valAx>
        <c:axId val="34775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85"/>
        <c:crossesAt val="0"/>
        <c:crossBetween val="midCat"/>
      </c:valAx>
      <c:valAx>
        <c:axId val="6271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27222"/>
        <c:axId val="6497276"/>
      </c:scatterChart>
      <c:valAx>
        <c:axId val="46327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76"/>
        <c:crossesAt val="0"/>
        <c:crossBetween val="midCat"/>
      </c:valAx>
      <c:valAx>
        <c:axId val="649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