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10171"/>
        <c:axId val="9242052"/>
      </c:scatterChart>
      <c:valAx>
        <c:axId val="36610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52"/>
        <c:crossesAt val="0"/>
        <c:crossBetween val="midCat"/>
      </c:valAx>
      <c:valAx>
        <c:axId val="924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67605"/>
        <c:axId val="47077482"/>
      </c:scatterChart>
      <c:valAx>
        <c:axId val="24267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482"/>
        <c:crossesAt val="0"/>
        <c:crossBetween val="midCat"/>
      </c:valAx>
      <c:valAx>
        <c:axId val="4707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