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5460515"/>
        <c:axId val="1399761"/>
      </c:barChart>
      <c:catAx>
        <c:axId val="654605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761"/>
        <c:crossesAt val="0"/>
        <c:auto val="1"/>
        <c:lblAlgn val="ctr"/>
        <c:lblOffset val="100"/>
        <c:noMultiLvlLbl val="0"/>
      </c:catAx>
      <c:valAx>
        <c:axId val="13997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051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9627624"/>
        <c:axId val="96232701"/>
      </c:barChart>
      <c:catAx>
        <c:axId val="596276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2701"/>
        <c:crossesAt val="0"/>
        <c:auto val="1"/>
        <c:lblAlgn val="ctr"/>
        <c:lblOffset val="100"/>
        <c:noMultiLvlLbl val="0"/>
      </c:catAx>
      <c:valAx>
        <c:axId val="9623270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76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9449122"/>
        <c:axId val="35591912"/>
      </c:barChart>
      <c:catAx>
        <c:axId val="994491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1912"/>
        <c:crossesAt val="0"/>
        <c:auto val="1"/>
        <c:lblAlgn val="ctr"/>
        <c:lblOffset val="100"/>
        <c:noMultiLvlLbl val="0"/>
      </c:catAx>
      <c:valAx>
        <c:axId val="3559191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91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374767"/>
        <c:axId val="82115383"/>
      </c:barChart>
      <c:catAx>
        <c:axId val="83747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5383"/>
        <c:crossesAt val="0"/>
        <c:auto val="1"/>
        <c:lblAlgn val="ctr"/>
        <c:lblOffset val="100"/>
        <c:noMultiLvlLbl val="0"/>
      </c:catAx>
      <c:valAx>
        <c:axId val="8211538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7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276230"/>
        <c:axId val="87446186"/>
      </c:barChart>
      <c:catAx>
        <c:axId val="22762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6186"/>
        <c:crossesAt val="0"/>
        <c:auto val="1"/>
        <c:lblAlgn val="ctr"/>
        <c:lblOffset val="100"/>
        <c:noMultiLvlLbl val="0"/>
      </c:catAx>
      <c:valAx>
        <c:axId val="8744618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2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0062346"/>
        <c:axId val="76452742"/>
      </c:barChart>
      <c:catAx>
        <c:axId val="300623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2742"/>
        <c:crossesAt val="0"/>
        <c:auto val="1"/>
        <c:lblAlgn val="ctr"/>
        <c:lblOffset val="100"/>
        <c:noMultiLvlLbl val="0"/>
      </c:catAx>
      <c:valAx>
        <c:axId val="7645274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23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7356732"/>
        <c:axId val="62242227"/>
      </c:barChart>
      <c:catAx>
        <c:axId val="373567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2227"/>
        <c:crossesAt val="0"/>
        <c:auto val="1"/>
        <c:lblAlgn val="ctr"/>
        <c:lblOffset val="100"/>
        <c:noMultiLvlLbl val="0"/>
      </c:catAx>
      <c:valAx>
        <c:axId val="6224222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67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1237292"/>
        <c:axId val="37605951"/>
      </c:barChart>
      <c:catAx>
        <c:axId val="912372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5951"/>
        <c:crossesAt val="0"/>
        <c:auto val="1"/>
        <c:lblAlgn val="ctr"/>
        <c:lblOffset val="100"/>
        <c:noMultiLvlLbl val="0"/>
      </c:catAx>
      <c:valAx>
        <c:axId val="3760595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72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