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423032"/>
        <c:axId val="60836729"/>
      </c:scatterChart>
      <c:valAx>
        <c:axId val="804230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729"/>
        <c:crossesAt val="0"/>
        <c:crossBetween val="midCat"/>
        <c:majorUnit val="1"/>
      </c:valAx>
      <c:valAx>
        <c:axId val="608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0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