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950303"/>
        <c:axId val="47428810"/>
      </c:scatterChart>
      <c:valAx>
        <c:axId val="819503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810"/>
        <c:crossesAt val="0"/>
        <c:crossBetween val="midCat"/>
        <c:majorUnit val="1"/>
      </c:valAx>
      <c:valAx>
        <c:axId val="474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3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